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X$6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226">
  <si>
    <t xml:space="preserve">Приложение №8 </t>
  </si>
  <si>
    <t xml:space="preserve">к муниципальной программе Магистрального сельского </t>
  </si>
  <si>
    <t xml:space="preserve">поселения Омского муниципального района Омской </t>
  </si>
  <si>
    <t xml:space="preserve">области «Развитие социально-экономического потенциала  </t>
  </si>
  <si>
    <t xml:space="preserve">Магистрального сельского поселения Омского</t>
  </si>
  <si>
    <t xml:space="preserve">Омского муниципального района Омской области на 2014-2020 годы»</t>
  </si>
  <si>
    <t xml:space="preserve">СТРУКТУРА
муниципальной программы Магистрального сельского поселения Омского муниципального района Омской области 
«Развитие социально-экономического потенциала Магистрального сельского поселения Омского муниципального района Омской области на 2014-2020 годы»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1-й год</t>
  </si>
  <si>
    <t xml:space="preserve">2-й  год</t>
  </si>
  <si>
    <t xml:space="preserve">3-й  год</t>
  </si>
  <si>
    <t xml:space="preserve">4-й  год</t>
  </si>
  <si>
    <t xml:space="preserve">5-й  год</t>
  </si>
  <si>
    <t xml:space="preserve">6-й  год</t>
  </si>
  <si>
    <t xml:space="preserve">7-й  год</t>
  </si>
  <si>
    <t xml:space="preserve">Цель муниципальной программы "Повышение эффективности реализации муниципальной политики в развитии социально-экономического потенциала Магистрального сельского поселения Омского муниципального района Омской области"</t>
  </si>
  <si>
    <t xml:space="preserve">Задача 1 муниципальной программы "Обеспечение развития дорожного хозяйства на территории Магистрального сельского поселения"</t>
  </si>
  <si>
    <t xml:space="preserve">Подпрограмма 1 «Развитие дорожного хозяйства Магистрального сельского поселения Омского муниципального района Омской области на 2014-2020 годы»
</t>
  </si>
  <si>
    <r>
      <rPr>
        <sz val="12"/>
        <color rgb="FF000000"/>
        <rFont val="Times New Roman"/>
        <family val="1"/>
        <charset val="204"/>
      </rPr>
      <t xml:space="preserve">Цель подпрограммы 1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 Проведение муниципальной политики, направленной на развитие дорожного хозяйства, создание условий безопасной эксплуатации автомобильных дорог Магистрального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Задача 1 подпрограммы 1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капитального ремонта и содержание автомобильных дорог местного значения, относящихся к собственности Магистрального сельского поселения,, а также создание благоприятных инфраструктурных условий в сельской местности для реализации инвестиционных проектов в сфере агропромышленного комплекса (АПК)</t>
    </r>
  </si>
  <si>
    <t xml:space="preserve">Всего:</t>
  </si>
  <si>
    <t xml:space="preserve">1.местный бюджет, в том числе: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бюджета</t>
  </si>
  <si>
    <t xml:space="preserve">1.3. переходящий остаток &lt;***&gt;</t>
  </si>
  <si>
    <t xml:space="preserve">2. иные источники</t>
  </si>
  <si>
    <t xml:space="preserve">1.1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рганизация ремонта и содержания автомобильных дорог общего пользования местного значения, относящихся к собственности Магистрального сельского поселения, и искусственных сооружений на них</t>
    </r>
  </si>
  <si>
    <t xml:space="preserve">Администрация</t>
  </si>
  <si>
    <t xml:space="preserve">1.1.1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одержание действующей сети автомобильных дорог общего пользования местного значения</t>
    </r>
  </si>
  <si>
    <t xml:space="preserve">Площадь отремонтированных автомобильных дорог общего пользования местного значения</t>
  </si>
  <si>
    <t xml:space="preserve">тыс.метров квадратных</t>
  </si>
  <si>
    <t xml:space="preserve">Протяженность автомобильных дорог общего пользования местного значения, на которых выполняются работы по текущему содержанию</t>
  </si>
  <si>
    <t xml:space="preserve">километров</t>
  </si>
  <si>
    <t xml:space="preserve">х</t>
  </si>
  <si>
    <t xml:space="preserve">1.1.1.1</t>
  </si>
  <si>
    <t xml:space="preserve">Содержание действующей сети автомобильных дорог общего пользования местного значения</t>
  </si>
  <si>
    <t xml:space="preserve">Площадь отремонтированных дорог общего пользования в границах Магистрального сельского поселения</t>
  </si>
  <si>
    <t xml:space="preserve">тыс. метров квадратных</t>
  </si>
  <si>
    <t xml:space="preserve">1.1.1.2</t>
  </si>
  <si>
    <t xml:space="preserve">Ремонт автомобильной дороги по ул.Молодежная п.Магистральный</t>
  </si>
  <si>
    <t xml:space="preserve">1.1.1.3</t>
  </si>
  <si>
    <t xml:space="preserve">Ремонт автомобильной дороги по ул.Строителей п.Магистральный</t>
  </si>
  <si>
    <t xml:space="preserve">Площадь автомобильных дорог общего пользования на которых производится ремонт</t>
  </si>
  <si>
    <t xml:space="preserve">1.1.1.4</t>
  </si>
  <si>
    <t xml:space="preserve">Ремонт автомобильной дороги по ул.Зеленая с.Ребровка</t>
  </si>
  <si>
    <t xml:space="preserve">1.1.1.5</t>
  </si>
  <si>
    <t xml:space="preserve">Ремонт автомобильной дороги по ул. Юбилейная п. Магистральный</t>
  </si>
  <si>
    <t xml:space="preserve">1.1.1.6</t>
  </si>
  <si>
    <t xml:space="preserve">Ремонт автомобильной дороги по ул. Южная с. Ребровка</t>
  </si>
  <si>
    <t xml:space="preserve">1.1.1.7</t>
  </si>
  <si>
    <t xml:space="preserve">Капитальный ремонт и ремонт автомобильных дорог общего пользования населенных пунктов</t>
  </si>
  <si>
    <t xml:space="preserve">1.1.1.8</t>
  </si>
  <si>
    <t xml:space="preserve">Капитальный ремонт, ремонт автомобильных дорог в пос. Магистральный (ул. Молодежная от объездной дороги до переезда (от жилого дома по ул. Молодежная, 18 до поворота на ул. Зеленая, от жилого дома по ул. Молодежная, 2 до жилого дома ул. Молодежная,1В))</t>
  </si>
  <si>
    <t xml:space="preserve">1.1.2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чистка дорог от снега и снежных накатов</t>
    </r>
  </si>
  <si>
    <t xml:space="preserve">Протяженность автомобильных дорог общего пользования на которых производится очистка снега и снежных накатов</t>
  </si>
  <si>
    <t xml:space="preserve">1.1.3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Капитальный ремонт и ремонт дворовых территорий многоквартирных домов, проездов к дворовым территориям населенных пунктов</t>
    </r>
  </si>
  <si>
    <t xml:space="preserve">Площадь дворовых территорий многоквартирных домов, проездов к дворовым территориям на которых производится ремонт</t>
  </si>
  <si>
    <t xml:space="preserve">метров квадратных</t>
  </si>
  <si>
    <r>
      <rPr>
        <sz val="12"/>
        <color rgb="FF000000"/>
        <rFont val="Times New Roman"/>
        <family val="1"/>
        <charset val="204"/>
      </rPr>
      <t xml:space="preserve">Задача 2 подпрограммы 1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беспечение безопасности дорожного движения в границах Магистрального сельского поселения</t>
    </r>
  </si>
  <si>
    <t xml:space="preserve">2.1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Создание необходимых условий для безопасной эксплуатации автомобильных дорог в границах Магистрального сельского поселения</t>
    </r>
  </si>
  <si>
    <t xml:space="preserve">2.1.1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Повышение безопасности дорожного движения в границах Магистрального сельского поселения</t>
    </r>
  </si>
  <si>
    <t xml:space="preserve">Количество дорожных знаков, установленных  на автомобильных дорогах общего пользования местного значения</t>
  </si>
  <si>
    <t xml:space="preserve">объектов</t>
  </si>
  <si>
    <r>
      <rPr>
        <sz val="12"/>
        <color rgb="FF000000"/>
        <rFont val="Times New Roman"/>
        <family val="1"/>
        <charset val="204"/>
      </rPr>
      <t xml:space="preserve">Задача 3 подпрограммы 1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витие улично-дорожной сети Магистрального сельского поселения</t>
    </r>
  </si>
  <si>
    <t xml:space="preserve">3.1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Строительство и реконструкция улично-дорожной сети</t>
    </r>
  </si>
  <si>
    <t xml:space="preserve">3.1.1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Строительство искусственного дорожного сооружения (тротуар) по ул.Молодежная п.Магистральный</t>
    </r>
  </si>
  <si>
    <t xml:space="preserve">Протяженность построенных тротуаров в границах Магистрального сельского поселения</t>
  </si>
  <si>
    <t xml:space="preserve">метров</t>
  </si>
  <si>
    <t xml:space="preserve">3.1.2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Финансовое обеспечение дорожной деятельности (капитальный ремонт и ремонт автомобильных дорог общего пользования населенных пунктов)</t>
    </r>
  </si>
  <si>
    <t xml:space="preserve">Итого по подпрограмме 1 муниципальной программы</t>
  </si>
  <si>
    <t xml:space="preserve">Задача 2 муниципальной программы "Обеспечение развития систем коммунальной инфраструктуры и объектов благоустройства на территории Магистрального сельского поселения"</t>
  </si>
  <si>
    <t xml:space="preserve">Подпрограмма 2  "Обеспечение функционирования и развития жилищно-коммунального хозяйства, благоустройство и озеленение Магистрального сельского поселения Омского муниципального района Омской области на 2014-2020 годы"
</t>
  </si>
  <si>
    <r>
      <rPr>
        <sz val="12"/>
        <color rgb="FF000000"/>
        <rFont val="Times New Roman"/>
        <family val="1"/>
        <charset val="204"/>
      </rPr>
      <t xml:space="preserve">Цель подпрограммы 2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 Обеспечение развития систем коммунальной инфраструктуры и объектов благоустройства на территории поселения</t>
    </r>
  </si>
  <si>
    <r>
      <rPr>
        <sz val="12"/>
        <color rgb="FF000000"/>
        <rFont val="Times New Roman"/>
        <family val="1"/>
        <charset val="204"/>
      </rPr>
      <t xml:space="preserve">Задача 1 подпрограммы 2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витие и модернизация систем коммунальной инфраструктуры, качественное и надежное обеспечение потребителей коммунальных услуг в соответствии с требованиями действующих норм и стандартов 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Поддержка коммунального хозяйства в Магистральном сельском поселении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системы теплоснабжения     </t>
    </r>
    <r>
      <rPr>
        <sz val="12"/>
        <color rgb="FF000000"/>
        <rFont val="Times New Roman"/>
        <family val="1"/>
        <charset val="204"/>
      </rPr>
      <t xml:space="preserve">      </t>
    </r>
  </si>
  <si>
    <t xml:space="preserve">Протяженность отремонтированных сетей теплоснабжения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работка проектной документации для реконструкции системы водоснабжения п.Магистральный</t>
    </r>
  </si>
  <si>
    <t xml:space="preserve">Исполнение расходных обяательств</t>
  </si>
  <si>
    <t xml:space="preserve">процентов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еконструкция и ремонт системы водоснабжения ул.Юбилейная п.Магистральный</t>
    </r>
  </si>
  <si>
    <t xml:space="preserve">Количество реконструированных и установленных объектов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еконструкция и ремонт системы водоснабжения ул.Полевая с.Ребровка</t>
    </r>
  </si>
  <si>
    <t xml:space="preserve">1.1.4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троительство и реконструкция поселкового водопровода д.Зеленое Поле</t>
    </r>
  </si>
  <si>
    <t xml:space="preserve">1.1.5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еконструкция и ремонт системы водоснабжения ул. Луговая, Северная, Овражная п. Магистральный</t>
    </r>
  </si>
  <si>
    <t xml:space="preserve">1.1.6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коммунального хозяйства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системы газоснабжения</t>
    </r>
  </si>
  <si>
    <t xml:space="preserve">Утверждение схемы газоснабжения</t>
  </si>
  <si>
    <t xml:space="preserve">единиц</t>
  </si>
  <si>
    <t xml:space="preserve">1.1.7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Предоставление субсидий на возмещение затрат юридическим лицам, осуществляющим оказание жилищно-коммунальных услуг населению</t>
    </r>
  </si>
  <si>
    <t xml:space="preserve">Протяженность реконструированных водопроводных сетей</t>
  </si>
  <si>
    <r>
      <rPr>
        <sz val="12"/>
        <color rgb="FF000000"/>
        <rFont val="Times New Roman"/>
        <family val="1"/>
        <charset val="204"/>
      </rPr>
      <t xml:space="preserve">Задача 2 подпрограммы 2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овышение комфортности проживания жителей поселка на территории по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рганизация благоустройства, озеленения, обеспечение чистоты и порядка на территории Магистрального сельского поселения.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уличного освещения</t>
    </r>
  </si>
  <si>
    <t xml:space="preserve">Количество построенных  линий наружного уличного освещения </t>
  </si>
  <si>
    <t xml:space="preserve">линия</t>
  </si>
  <si>
    <t xml:space="preserve">2.1.2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зеленения</t>
    </r>
  </si>
  <si>
    <t xml:space="preserve">Количество высаженной рассады и саженцев</t>
  </si>
  <si>
    <t xml:space="preserve">2.1.3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и содержанию мест захоронения</t>
    </r>
  </si>
  <si>
    <t xml:space="preserve">Количество установленных контейнеров под сбор мусора на территории кладбища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рочие мероприятия по благоустройству </t>
    </r>
  </si>
  <si>
    <t xml:space="preserve">2.1.5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Строительство центральной площади п.Магистральный</t>
    </r>
  </si>
  <si>
    <t xml:space="preserve">Доля построенной центральной площади поселка от общей площади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Демонтаж старого фонтана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Устройство нового фонтана</t>
    </r>
  </si>
  <si>
    <r>
      <rPr>
        <sz val="12"/>
        <color rgb="FF000000"/>
        <rFont val="Times New Roman"/>
        <family val="1"/>
        <charset val="204"/>
      </rPr>
      <t xml:space="preserve">Задача 3 подпрограммы 2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троительство и реконструкция новых систем жизнеобеспечения на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рганизация системы водоснабжения и водоотведения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троительство и реконструкция поселковых водопроводов</t>
    </r>
  </si>
  <si>
    <t xml:space="preserve">Итого по подпрограмме 2 муниципальной программы</t>
  </si>
  <si>
    <t xml:space="preserve">Задача 3 муниципальной программы "Формирование и развитие муниципальной собственности на территории Магистрального сельского поселения"</t>
  </si>
  <si>
    <t xml:space="preserve">Подпрограмма 3   "Управление муниципальной собственностью Магистрального сельского поселения Омского муниципального района Омской области на 2014-2020 годы"
</t>
  </si>
  <si>
    <t xml:space="preserve">Цель подпрограммы 3 муниципальной программы  Формирование и эффективное управление муниципальной собственностью Магистрального сельского поселения</t>
  </si>
  <si>
    <r>
      <rPr>
        <sz val="12"/>
        <color rgb="FF000000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Формирование и развитие муниципальной собственности на территории Магистрального сельского поселения.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Формирование и развитие муниципальной собственности 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ценка недвижимости, признание прав и регулирование отношений по муниципальной собственности</t>
    </r>
  </si>
  <si>
    <t xml:space="preserve">Количество оформленных документов на объекты коммунальной инфраструктуры сельского поселения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землеустройству и землепользованию</t>
    </r>
  </si>
  <si>
    <t xml:space="preserve">Количество полученных кадастровых паспортов на земельные участки</t>
  </si>
  <si>
    <t xml:space="preserve">Количество полученных проектов планировок на земельные участки</t>
  </si>
  <si>
    <t xml:space="preserve">Мероприятие                                                        Разработка проектной документации для реконструкции здания Администрации по адресу п. Магистральный, ул. Молодежная, д. 14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Р</t>
    </r>
    <r>
      <rPr>
        <b val="true"/>
        <sz val="12"/>
        <color rgb="FF000000"/>
        <rFont val="Times New Roman"/>
        <family val="1"/>
        <charset val="204"/>
      </rPr>
      <t xml:space="preserve">еконструкция здания Администрации по адресу п. Магистральный, ул. Молодежная, д. 14</t>
    </r>
  </si>
  <si>
    <t xml:space="preserve">Итого по подпрограмме 3 муниципальной программы</t>
  </si>
  <si>
    <t xml:space="preserve">Задача 4 муниципальной программы "Создание необходимых условий для защиты жизни и здоровья населения от чрезвычайных ситуаций природного и техногенного характера, пожаров и происшествий на водных объектах, и улучшение  безопасности на территории сельского поселения"</t>
  </si>
  <si>
    <t xml:space="preserve">Подпрограмма 4   «Обеспечение пожарной безопасности и создание необходимых условий для обеспечения защиты  населения и территории поселения от чрезвычайных ситуаций в Магистральном сельском поселении Омского муниципального района Омской области на 2018-2020 годы»</t>
  </si>
  <si>
    <t xml:space="preserve">Цель подпрограммы 4 муниципальной программы  обеспечение необходимых условий для защиты жизни и здоровья населения от чрезвычайных ситуаций природного и техногенного характера, пожаров и происшествий на водных объектах, и улучшение  безопасности на территории сельского поселения</t>
  </si>
  <si>
    <r>
      <rPr>
        <sz val="12"/>
        <color rgb="FF000000"/>
        <rFont val="Times New Roman"/>
        <family val="1"/>
        <charset val="204"/>
      </rPr>
      <t xml:space="preserve">Задача 1 подпрограммы 4 муниципальной программы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оздание необходимых условий для защиты жизни и здоровья населения от чрезвычайных ситуаций природного и техногенного характера, пожаров и происшествий на водных объектах, и улучшение  безопасности на территории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беспечение эффективного предупреждения и ликвидации чрезвычайных ситуаций природного и техногенного характера, пожаров, происшествий на водных объектах на территории Магистрального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оздание резерва ГСМ</t>
    </r>
  </si>
  <si>
    <t xml:space="preserve">степень исполнения расходных обязательств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риобретение и сохранение специализированного инвентаря, материалов и оборудования для предотвращения, предупреждения и ликвидации  чрезвычайных ситуаций, стихийных бедствий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предупреждению и ликвидации последствий чрезвычайных ситуаций, стихийных бедствий </t>
    </r>
  </si>
  <si>
    <t xml:space="preserve">Итого по подпрограмме 4 муниципальной программы</t>
  </si>
  <si>
    <t xml:space="preserve">Задача 5 муниципальной программы "Совершенствование муниципальной политики в сферах деятельности, относящихся к компетенции администрации"</t>
  </si>
  <si>
    <t xml:space="preserve">Подпрограмма 5 "Совершенствование муниципального управления в Магистральном сельском поселении Омского муниципального района Омской области на 2014-2020 годы"
</t>
  </si>
  <si>
    <t xml:space="preserve">Цель подпрограммы 5 муниципальной программы  Создание необходимых условий для эффективного осуществления полномочий Администрации Магистрального сельского поселения, выполнения иных функций в соответствии с законодательством</t>
  </si>
  <si>
    <t xml:space="preserve">Задача 1 подпрограммы 5 муниципальной программы                                                        Совершенствование муниципальной политики в сферах деятельности, относящихся к компетенции Администрации Магистрального поселения</t>
  </si>
  <si>
    <t xml:space="preserve">Основное мероприятие                                                                               Повышение эффективности деятельности Администрации Магистрального сельского поселения                                      </t>
  </si>
  <si>
    <t xml:space="preserve">Мероприятие                                                                           Руководство и управление в сфере установленных функций органов местного самоуправления   </t>
  </si>
  <si>
    <t xml:space="preserve">Мероприятие                                                                           Организация и обеспечение мероприятий по решению других (общих) вопросов муниципального значения</t>
  </si>
  <si>
    <t xml:space="preserve">Мероприятие                                                                Организация материально-технического и хозяйственного обеспечения деятельности Администрации              </t>
  </si>
  <si>
    <t xml:space="preserve">Мероприятие                                                                    Сопровождение программных продуктов муниципальных образований Омской области          </t>
  </si>
  <si>
    <t xml:space="preserve">Мероприятие                                                      Формирование и использование средств резервных фондов                        </t>
  </si>
  <si>
    <t xml:space="preserve">Мероприятие                                                                         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    </t>
  </si>
  <si>
    <t xml:space="preserve">Мероприятие                                           Мероприятия по предупреждению и ликвидации последствий чрезвычайных ситуаций и стихийных бедствий                                   </t>
  </si>
  <si>
    <t xml:space="preserve">1.1.8</t>
  </si>
  <si>
    <t xml:space="preserve">Мероприятие                                                      Обеспечение проведения выборов и референдумов                       </t>
  </si>
  <si>
    <t xml:space="preserve">1.1.9</t>
  </si>
  <si>
    <t xml:space="preserve">Мероприятие                                                                           Материально-техническое обеспечение народных дружин</t>
  </si>
  <si>
    <t xml:space="preserve">Задача 2 подпрограммы 5 муниципальной программы                                                        Обеспечение условий для эффективного использования  мероприятий по переданным полномочиям Администрации Магистрального сельского поселения Омского муниципального района Омской области </t>
  </si>
  <si>
    <t xml:space="preserve">Основное мероприятие                                                                               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Мероприятие                                                                           Осуществление части полномочий в соответствии с заключенными соглашениями</t>
  </si>
  <si>
    <t xml:space="preserve">Итого по подпрограмме 5 муниципальной программы</t>
  </si>
  <si>
    <t xml:space="preserve">Задача 6 муниципальной программы "Развитие муниципальных услуг в сфере культурно-досуговой деятельности, молодежной политики, физической культуры и спорта"</t>
  </si>
  <si>
    <t xml:space="preserve">Подпрограмма 6 «Оказание качественных услуг в социально-культурной сфере, повышение их доступности для населения Магистрального сельского поселения Омского муниципального района Омской области на 2014-2020 годы»
</t>
  </si>
  <si>
    <r>
      <rPr>
        <sz val="12"/>
        <color rgb="FF000000"/>
        <rFont val="Times New Roman"/>
        <family val="1"/>
        <charset val="204"/>
      </rPr>
      <t xml:space="preserve">Цель подпрограммы 6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Повышение качества предоставляемых муниципальных услуг в социально-культурной сфере</t>
    </r>
  </si>
  <si>
    <t xml:space="preserve">Задача 1 подпрограммы 6 муниципальной программы                                                         Оказание качественных услуг в социально-культурной сфере, повышение их доступности для населения Магистрального сельского поселения Омского муниципального района Омской области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 Развитие творческого потенциала населения                                                          </t>
    </r>
  </si>
  <si>
    <t xml:space="preserve">Мероприятие                                                                                Организация культурно - досугового обслуживания населения учреждением культуры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Обеспечение качества и доступности библиотечных услуг</t>
    </r>
  </si>
  <si>
    <t xml:space="preserve">Количество приобретенных книг</t>
  </si>
  <si>
    <t xml:space="preserve">экземпляр</t>
  </si>
  <si>
    <r>
      <rPr>
        <sz val="12"/>
        <color rgb="FF000000"/>
        <rFont val="Times New Roman"/>
        <family val="1"/>
        <charset val="204"/>
      </rPr>
      <t xml:space="preserve">Задача 2 подпрограммы 6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физкультурно-оздоровительной, спортивной работы с населением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азвитие физической культуры и спорта в поселении</t>
    </r>
  </si>
  <si>
    <t xml:space="preserve">Администрация 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, проведение и участие в областных, районных и сельских спортивных мероприятиях, соревнованиях и праздниках</t>
    </r>
  </si>
  <si>
    <t xml:space="preserve">Количество физкультурно-оздоровительных и спортивно-массовых мероприятий</t>
  </si>
  <si>
    <t xml:space="preserve">мероприятий</t>
  </si>
  <si>
    <t xml:space="preserve">1.1.налоговые и неналоговые доходы, поступления нецелевого характера из областного и районного бюджета</t>
  </si>
  <si>
    <r>
      <rPr>
        <sz val="12"/>
        <color rgb="FF000000"/>
        <rFont val="Times New Roman"/>
        <family val="1"/>
        <charset val="204"/>
      </rPr>
      <t xml:space="preserve">Задача 3 подпрограммы 6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витие молодежной политики на территории Магистрального сельского поселения.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еализация молодежной политики на территории поселения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роведение мероприятий для детей и молодежи</t>
    </r>
  </si>
  <si>
    <t xml:space="preserve">Итого по подпрограмме 6 муниципальной программы</t>
  </si>
  <si>
    <t xml:space="preserve">Задача 7 муниципальной программы «Организация мероприятий по осуществлению части переданных  полномочий»</t>
  </si>
  <si>
    <t xml:space="preserve">Подпрограмма 7 «Организация мероприятий по осуществлению части переданных  полномочий»
</t>
  </si>
  <si>
    <t xml:space="preserve">Цель подпрограммы 7 муниципальной программы Исполнение обязательств в части переданных полномочий</t>
  </si>
  <si>
    <t xml:space="preserve">Задача 1 подпрограммы 7 муниципальной программы                                                        «Организация мероприятий по осуществлению части переданных  полномочий»</t>
  </si>
  <si>
    <t xml:space="preserve">Основное мероприятие                                                                               Осуществление части полномочий по решению вопросов местного значения в соответствии с заключенными соглашениями</t>
  </si>
  <si>
    <t xml:space="preserve">Мероприятие                                                                           Выполнение части полномочий в сфере градостроительной деятельности и территориального планирования</t>
  </si>
  <si>
    <t xml:space="preserve">Мероприятие                                                                           Выполнение части полномочий в сфере дорожной деятельности</t>
  </si>
  <si>
    <t xml:space="preserve">Мероприятие                                                                           Выполнение части полномочий в сфере сохранения, использования и популяризации объектов культурного наследия</t>
  </si>
  <si>
    <t xml:space="preserve">Мероприятие                                                                           Выполнение части полномочий в сфере водоснабжения населения и водоотведения</t>
  </si>
  <si>
    <t xml:space="preserve">1.2</t>
  </si>
  <si>
    <t xml:space="preserve">Основное мероприятие                                                                               Реализация отдельных полномочий по решению вопросов местного значения</t>
  </si>
  <si>
    <t xml:space="preserve">1.2.1</t>
  </si>
  <si>
    <t xml:space="preserve">Мероприятие                                                                           Осуществление мероприятий в сфере градостроительной деятельности</t>
  </si>
  <si>
    <t xml:space="preserve">1.2.2</t>
  </si>
  <si>
    <t xml:space="preserve">Мероприятие                                                                           Осуществление мероприятий в сфере дорожной деятельности</t>
  </si>
  <si>
    <t xml:space="preserve">1.2.3</t>
  </si>
  <si>
    <t xml:space="preserve">Мероприятие                                                                           Строительство наружных сетей водоснабжения д.Зеленое Поле</t>
  </si>
  <si>
    <t xml:space="preserve">1.2.4</t>
  </si>
  <si>
    <t xml:space="preserve">Мероприятие                                                                           Строительство и реконструкция поселковых водопроводов</t>
  </si>
  <si>
    <t xml:space="preserve">1.3</t>
  </si>
  <si>
    <t xml:space="preserve">Основное мероприятие                                                                               Предоставление межбюджетных трансфертов бюджету Омского муниципального района                                  </t>
  </si>
  <si>
    <t xml:space="preserve">1.3.1</t>
  </si>
  <si>
    <t xml:space="preserve">Мероприятие                                                                           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Итого по подпрограмме 7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62"/>
  <sheetViews>
    <sheetView showFormulas="false" showGridLines="true" showRowColHeaders="true" showZeros="true" rightToLeft="false" tabSelected="true" showOutlineSymbols="true" defaultGridColor="true" view="pageBreakPreview" topLeftCell="A468" colorId="64" zoomScale="55" zoomScaleNormal="75" zoomScalePageLayoutView="55" workbookViewId="0">
      <selection pane="topLeft" activeCell="J481" activeCellId="0" sqref="J4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6.42"/>
    <col collapsed="false" customWidth="true" hidden="false" outlineLevel="0" max="4" min="4" style="0" width="8.85"/>
    <col collapsed="false" customWidth="true" hidden="false" outlineLevel="0" max="5" min="5" style="0" width="18.85"/>
    <col collapsed="false" customWidth="true" hidden="false" outlineLevel="0" max="6" min="6" style="0" width="37.99"/>
    <col collapsed="false" customWidth="true" hidden="false" outlineLevel="0" max="7" min="7" style="0" width="16.42"/>
    <col collapsed="false" customWidth="true" hidden="false" outlineLevel="0" max="8" min="8" style="1" width="15.85"/>
    <col collapsed="false" customWidth="true" hidden="false" outlineLevel="0" max="9" min="9" style="1" width="16.56"/>
    <col collapsed="false" customWidth="true" hidden="false" outlineLevel="0" max="10" min="10" style="1" width="15.7"/>
    <col collapsed="false" customWidth="true" hidden="false" outlineLevel="0" max="11" min="11" style="1" width="18.7"/>
    <col collapsed="false" customWidth="true" hidden="false" outlineLevel="0" max="12" min="12" style="2" width="17.99"/>
    <col collapsed="false" customWidth="true" hidden="false" outlineLevel="0" max="13" min="13" style="1" width="15.85"/>
    <col collapsed="false" customWidth="true" hidden="false" outlineLevel="0" max="14" min="14" style="1" width="18.28"/>
    <col collapsed="false" customWidth="true" hidden="false" outlineLevel="0" max="15" min="15" style="0" width="19.41"/>
    <col collapsed="false" customWidth="true" hidden="false" outlineLevel="0" max="16" min="16" style="0" width="13.56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L1" s="1"/>
      <c r="O1" s="1"/>
      <c r="P1" s="3" t="s">
        <v>0</v>
      </c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L2" s="1"/>
      <c r="O2" s="1"/>
      <c r="P2" s="3" t="s">
        <v>1</v>
      </c>
      <c r="Q2" s="3"/>
      <c r="R2" s="3"/>
      <c r="S2" s="3"/>
      <c r="T2" s="3"/>
      <c r="U2" s="3"/>
      <c r="V2" s="3"/>
      <c r="W2" s="3"/>
      <c r="X2" s="3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L3" s="1"/>
      <c r="O3" s="1"/>
      <c r="P3" s="3" t="s">
        <v>2</v>
      </c>
      <c r="Q3" s="3"/>
      <c r="R3" s="3"/>
      <c r="S3" s="3"/>
      <c r="T3" s="3"/>
      <c r="U3" s="3"/>
      <c r="V3" s="3"/>
      <c r="W3" s="3"/>
      <c r="X3" s="3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  <c r="G4" s="1"/>
      <c r="L4" s="1"/>
      <c r="O4" s="1"/>
      <c r="P4" s="4" t="s">
        <v>3</v>
      </c>
      <c r="Q4" s="4"/>
      <c r="R4" s="4"/>
      <c r="S4" s="4"/>
      <c r="T4" s="4"/>
      <c r="U4" s="4"/>
      <c r="V4" s="4"/>
      <c r="W4" s="4"/>
      <c r="X4" s="4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1"/>
      <c r="L5" s="1"/>
      <c r="O5" s="1"/>
      <c r="P5" s="3" t="s">
        <v>4</v>
      </c>
      <c r="Q5" s="3"/>
      <c r="R5" s="3"/>
      <c r="S5" s="3"/>
      <c r="T5" s="3"/>
      <c r="U5" s="3"/>
      <c r="V5" s="3"/>
      <c r="W5" s="3"/>
      <c r="X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L6" s="1"/>
      <c r="O6" s="1"/>
      <c r="P6" s="3" t="s">
        <v>5</v>
      </c>
      <c r="Q6" s="3"/>
      <c r="R6" s="3"/>
      <c r="S6" s="3"/>
      <c r="T6" s="3"/>
      <c r="U6" s="3"/>
      <c r="V6" s="3"/>
      <c r="W6" s="3"/>
      <c r="X6" s="3"/>
    </row>
    <row r="7" customFormat="false" ht="18.75" hidden="false" customHeight="false" outlineLevel="0" collapsed="false">
      <c r="A7" s="1"/>
      <c r="B7" s="1"/>
      <c r="C7" s="1"/>
      <c r="D7" s="1"/>
      <c r="E7" s="1"/>
      <c r="F7" s="1"/>
      <c r="G7" s="1"/>
      <c r="L7" s="1"/>
      <c r="O7" s="1"/>
      <c r="P7" s="5"/>
      <c r="Q7" s="5"/>
      <c r="R7" s="5"/>
      <c r="S7" s="5"/>
      <c r="T7" s="5"/>
      <c r="U7" s="5"/>
      <c r="V7" s="5"/>
      <c r="W7" s="5"/>
      <c r="X7" s="5"/>
    </row>
    <row r="8" customFormat="false" ht="1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customFormat="false" ht="15.75" hidden="false" customHeight="true" outlineLevel="0" collapsed="false">
      <c r="A13" s="8" t="s">
        <v>7</v>
      </c>
      <c r="B13" s="8" t="s">
        <v>8</v>
      </c>
      <c r="C13" s="8" t="s">
        <v>9</v>
      </c>
      <c r="D13" s="8"/>
      <c r="E13" s="8" t="s">
        <v>10</v>
      </c>
      <c r="F13" s="8" t="s">
        <v>11</v>
      </c>
      <c r="G13" s="8"/>
      <c r="H13" s="8"/>
      <c r="I13" s="8"/>
      <c r="J13" s="8"/>
      <c r="K13" s="8"/>
      <c r="L13" s="8"/>
      <c r="M13" s="8"/>
      <c r="N13" s="8"/>
      <c r="O13" s="8" t="s">
        <v>12</v>
      </c>
      <c r="P13" s="8"/>
      <c r="Q13" s="8"/>
      <c r="R13" s="8"/>
      <c r="S13" s="8"/>
      <c r="T13" s="8"/>
      <c r="U13" s="8"/>
      <c r="V13" s="8"/>
      <c r="W13" s="8"/>
      <c r="X13" s="8"/>
    </row>
    <row r="14" customFormat="false" ht="15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 t="s">
        <v>13</v>
      </c>
      <c r="P14" s="8" t="s">
        <v>14</v>
      </c>
      <c r="Q14" s="8" t="s">
        <v>15</v>
      </c>
      <c r="R14" s="8"/>
      <c r="S14" s="8"/>
      <c r="T14" s="8"/>
      <c r="U14" s="8"/>
      <c r="V14" s="8"/>
      <c r="W14" s="8"/>
      <c r="X14" s="8"/>
    </row>
    <row r="15" customFormat="false" ht="15.75" hidden="false" customHeight="true" outlineLevel="0" collapsed="false">
      <c r="A15" s="8"/>
      <c r="B15" s="8"/>
      <c r="C15" s="8" t="s">
        <v>16</v>
      </c>
      <c r="D15" s="8" t="s">
        <v>17</v>
      </c>
      <c r="E15" s="8"/>
      <c r="F15" s="8" t="s">
        <v>18</v>
      </c>
      <c r="G15" s="8" t="s">
        <v>19</v>
      </c>
      <c r="H15" s="9" t="s">
        <v>20</v>
      </c>
      <c r="I15" s="9"/>
      <c r="J15" s="9"/>
      <c r="K15" s="9"/>
      <c r="L15" s="9"/>
      <c r="M15" s="9"/>
      <c r="N15" s="9"/>
      <c r="O15" s="8"/>
      <c r="P15" s="8"/>
      <c r="Q15" s="8" t="s">
        <v>19</v>
      </c>
      <c r="R15" s="8" t="s">
        <v>20</v>
      </c>
      <c r="S15" s="8"/>
      <c r="T15" s="8"/>
      <c r="U15" s="8"/>
      <c r="V15" s="8"/>
      <c r="W15" s="8"/>
      <c r="X15" s="8"/>
    </row>
    <row r="16" customFormat="false" ht="15.75" hidden="false" customHeight="false" outlineLevel="0" collapsed="false">
      <c r="A16" s="8"/>
      <c r="B16" s="8"/>
      <c r="C16" s="8"/>
      <c r="D16" s="8"/>
      <c r="E16" s="8"/>
      <c r="F16" s="8"/>
      <c r="G16" s="8"/>
      <c r="H16" s="9" t="s">
        <v>21</v>
      </c>
      <c r="I16" s="9" t="s">
        <v>22</v>
      </c>
      <c r="J16" s="9" t="s">
        <v>23</v>
      </c>
      <c r="K16" s="9" t="s">
        <v>24</v>
      </c>
      <c r="L16" s="10" t="s">
        <v>25</v>
      </c>
      <c r="M16" s="9" t="s">
        <v>26</v>
      </c>
      <c r="N16" s="9" t="s">
        <v>27</v>
      </c>
      <c r="O16" s="8"/>
      <c r="P16" s="8"/>
      <c r="Q16" s="8"/>
      <c r="R16" s="8" t="s">
        <v>21</v>
      </c>
      <c r="S16" s="8" t="s">
        <v>22</v>
      </c>
      <c r="T16" s="8" t="s">
        <v>23</v>
      </c>
      <c r="U16" s="8" t="s">
        <v>24</v>
      </c>
      <c r="V16" s="8" t="s">
        <v>25</v>
      </c>
      <c r="W16" s="8" t="s">
        <v>26</v>
      </c>
      <c r="X16" s="8" t="s">
        <v>27</v>
      </c>
    </row>
    <row r="17" customFormat="false" ht="15.75" hidden="false" customHeight="false" outlineLevel="0" collapsed="false">
      <c r="A17" s="8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9" t="n">
        <v>8</v>
      </c>
      <c r="I17" s="9" t="n">
        <v>9</v>
      </c>
      <c r="J17" s="9" t="n">
        <v>10</v>
      </c>
      <c r="K17" s="9" t="n">
        <v>11</v>
      </c>
      <c r="L17" s="10" t="n">
        <v>11</v>
      </c>
      <c r="M17" s="9" t="n">
        <v>11</v>
      </c>
      <c r="N17" s="9" t="n">
        <v>12</v>
      </c>
      <c r="O17" s="8" t="n">
        <v>13</v>
      </c>
      <c r="P17" s="8" t="n">
        <v>14</v>
      </c>
      <c r="Q17" s="8" t="n">
        <v>15</v>
      </c>
      <c r="R17" s="8" t="n">
        <v>16</v>
      </c>
      <c r="S17" s="8" t="n">
        <v>17</v>
      </c>
      <c r="T17" s="8" t="n">
        <v>18</v>
      </c>
      <c r="U17" s="8" t="n">
        <v>19</v>
      </c>
      <c r="V17" s="8" t="n">
        <v>20</v>
      </c>
      <c r="W17" s="8" t="n">
        <v>21</v>
      </c>
      <c r="X17" s="8" t="n">
        <v>22</v>
      </c>
      <c r="Y17" s="11"/>
    </row>
    <row r="18" customFormat="false" ht="15.75" hidden="false" customHeight="true" outlineLevel="0" collapsed="false">
      <c r="A18" s="12" t="s">
        <v>28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s="14" customFormat="true" ht="15.75" hidden="false" customHeight="true" outlineLevel="0" collapsed="false">
      <c r="A19" s="13" t="s">
        <v>29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</row>
    <row r="20" s="14" customFormat="true" ht="18.75" hidden="false" customHeight="true" outlineLevel="0" collapsed="false">
      <c r="A20" s="15" t="s">
        <v>30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4" customFormat="true" ht="15.75" hidden="false" customHeight="true" outlineLevel="0" collapsed="false">
      <c r="A21" s="13" t="s">
        <v>31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</row>
    <row r="22" customFormat="false" ht="15.75" hidden="false" customHeight="true" outlineLevel="0" collapsed="false">
      <c r="A22" s="16" t="n">
        <v>1</v>
      </c>
      <c r="B22" s="16" t="s">
        <v>32</v>
      </c>
      <c r="C22" s="16"/>
      <c r="D22" s="16"/>
      <c r="E22" s="16"/>
      <c r="F22" s="17" t="s">
        <v>33</v>
      </c>
      <c r="G22" s="18" t="n">
        <f aca="false">SUM(H22:N22)</f>
        <v>13826154.63325</v>
      </c>
      <c r="H22" s="19" t="n">
        <f aca="false">H23+H27</f>
        <v>2184186.46</v>
      </c>
      <c r="I22" s="19" t="n">
        <f aca="false">I23+I27</f>
        <v>0</v>
      </c>
      <c r="J22" s="19" t="n">
        <f aca="false">J23+J27</f>
        <v>2727942.34</v>
      </c>
      <c r="K22" s="19" t="n">
        <f aca="false">K23+K27</f>
        <v>3094307.29</v>
      </c>
      <c r="L22" s="20" t="n">
        <f aca="false">L23+L27</f>
        <v>1718771.68</v>
      </c>
      <c r="M22" s="19" t="n">
        <f aca="false">M23+M27</f>
        <v>2273868.49675</v>
      </c>
      <c r="N22" s="19" t="n">
        <f aca="false">N23+N27</f>
        <v>1827078.3665</v>
      </c>
      <c r="O22" s="8"/>
      <c r="P22" s="8"/>
      <c r="Q22" s="8"/>
      <c r="R22" s="8"/>
      <c r="S22" s="21"/>
      <c r="T22" s="21"/>
      <c r="U22" s="21"/>
      <c r="V22" s="21"/>
      <c r="W22" s="21"/>
      <c r="X22" s="21"/>
    </row>
    <row r="23" customFormat="false" ht="15.75" hidden="false" customHeight="false" outlineLevel="0" collapsed="false">
      <c r="A23" s="16"/>
      <c r="B23" s="16"/>
      <c r="C23" s="16"/>
      <c r="D23" s="16"/>
      <c r="E23" s="16"/>
      <c r="F23" s="22" t="s">
        <v>34</v>
      </c>
      <c r="G23" s="18" t="n">
        <f aca="false">SUM(H23:N23)</f>
        <v>13826154.63325</v>
      </c>
      <c r="H23" s="19" t="n">
        <f aca="false">H24+H25</f>
        <v>2184186.46</v>
      </c>
      <c r="I23" s="19" t="n">
        <f aca="false">I24+I25</f>
        <v>0</v>
      </c>
      <c r="J23" s="19" t="n">
        <f aca="false">J24+J25</f>
        <v>2727942.34</v>
      </c>
      <c r="K23" s="19" t="n">
        <f aca="false">K24+K25</f>
        <v>3094307.29</v>
      </c>
      <c r="L23" s="20" t="n">
        <f aca="false">L24+L25</f>
        <v>1718771.68</v>
      </c>
      <c r="M23" s="19" t="n">
        <f aca="false">M24+M25</f>
        <v>2273868.49675</v>
      </c>
      <c r="N23" s="19" t="n">
        <f aca="false">N24+N25</f>
        <v>1827078.3665</v>
      </c>
      <c r="O23" s="8"/>
      <c r="P23" s="8"/>
      <c r="Q23" s="8"/>
      <c r="R23" s="8"/>
      <c r="S23" s="21"/>
      <c r="T23" s="21"/>
      <c r="U23" s="21"/>
      <c r="V23" s="21"/>
      <c r="W23" s="21"/>
      <c r="X23" s="21"/>
    </row>
    <row r="24" customFormat="false" ht="63" hidden="false" customHeight="false" outlineLevel="0" collapsed="false">
      <c r="A24" s="16"/>
      <c r="B24" s="16"/>
      <c r="C24" s="16"/>
      <c r="D24" s="16"/>
      <c r="E24" s="16"/>
      <c r="F24" s="22" t="s">
        <v>35</v>
      </c>
      <c r="G24" s="18" t="n">
        <f aca="false">SUM(H24:N24)</f>
        <v>10923221.86325</v>
      </c>
      <c r="H24" s="19" t="n">
        <f aca="false">H30</f>
        <v>2184186.46</v>
      </c>
      <c r="I24" s="19" t="n">
        <f aca="false">I30</f>
        <v>0</v>
      </c>
      <c r="J24" s="19" t="n">
        <f aca="false">J30</f>
        <v>1660517.21</v>
      </c>
      <c r="K24" s="19" t="n">
        <f aca="false">K30</f>
        <v>1258799.65</v>
      </c>
      <c r="L24" s="20" t="n">
        <f aca="false">L30</f>
        <v>1718771.68</v>
      </c>
      <c r="M24" s="19" t="n">
        <f aca="false">M30</f>
        <v>2273868.49675</v>
      </c>
      <c r="N24" s="19" t="n">
        <f aca="false">N30</f>
        <v>1827078.3665</v>
      </c>
      <c r="O24" s="8"/>
      <c r="P24" s="8"/>
      <c r="Q24" s="8"/>
      <c r="R24" s="8"/>
      <c r="S24" s="21"/>
      <c r="T24" s="21"/>
      <c r="U24" s="21"/>
      <c r="V24" s="21"/>
      <c r="W24" s="21"/>
      <c r="X24" s="21"/>
    </row>
    <row r="25" customFormat="false" ht="31.5" hidden="false" customHeight="false" outlineLevel="0" collapsed="false">
      <c r="A25" s="16"/>
      <c r="B25" s="16"/>
      <c r="C25" s="16"/>
      <c r="D25" s="16"/>
      <c r="E25" s="16"/>
      <c r="F25" s="22" t="s">
        <v>36</v>
      </c>
      <c r="G25" s="18" t="n">
        <f aca="false">SUM(H25:N25)</f>
        <v>2902932.77</v>
      </c>
      <c r="H25" s="23" t="n">
        <f aca="false">H31</f>
        <v>0</v>
      </c>
      <c r="I25" s="23" t="n">
        <f aca="false">I31</f>
        <v>0</v>
      </c>
      <c r="J25" s="23" t="n">
        <f aca="false">J31</f>
        <v>1067425.13</v>
      </c>
      <c r="K25" s="23" t="n">
        <f aca="false">K31</f>
        <v>1835507.64</v>
      </c>
      <c r="L25" s="24" t="n">
        <f aca="false">L31</f>
        <v>0</v>
      </c>
      <c r="M25" s="23" t="n">
        <f aca="false">M31</f>
        <v>0</v>
      </c>
      <c r="N25" s="23" t="n">
        <f aca="false">N31</f>
        <v>0</v>
      </c>
      <c r="O25" s="8"/>
      <c r="P25" s="8"/>
      <c r="Q25" s="8"/>
      <c r="R25" s="8"/>
      <c r="S25" s="21"/>
      <c r="T25" s="21"/>
      <c r="U25" s="21"/>
      <c r="V25" s="21"/>
      <c r="W25" s="21"/>
      <c r="X25" s="21"/>
    </row>
    <row r="26" customFormat="false" ht="15.75" hidden="false" customHeight="false" outlineLevel="0" collapsed="false">
      <c r="A26" s="16"/>
      <c r="B26" s="16"/>
      <c r="C26" s="16"/>
      <c r="D26" s="16"/>
      <c r="E26" s="16"/>
      <c r="F26" s="22" t="s">
        <v>37</v>
      </c>
      <c r="G26" s="18" t="n">
        <f aca="false">SUM(H26:N26)</f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4" t="n">
        <v>0</v>
      </c>
      <c r="M26" s="23" t="n">
        <v>0</v>
      </c>
      <c r="N26" s="23" t="n">
        <v>0</v>
      </c>
      <c r="O26" s="8"/>
      <c r="P26" s="8"/>
      <c r="Q26" s="8"/>
      <c r="R26" s="8"/>
      <c r="S26" s="21"/>
      <c r="T26" s="21"/>
      <c r="U26" s="21"/>
      <c r="V26" s="21"/>
      <c r="W26" s="21"/>
      <c r="X26" s="21"/>
    </row>
    <row r="27" customFormat="false" ht="15.75" hidden="false" customHeight="false" outlineLevel="0" collapsed="false">
      <c r="A27" s="16"/>
      <c r="B27" s="16"/>
      <c r="C27" s="16"/>
      <c r="D27" s="16"/>
      <c r="E27" s="16"/>
      <c r="F27" s="22" t="s">
        <v>38</v>
      </c>
      <c r="G27" s="18" t="n">
        <f aca="false">SUM(H27:N27)</f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4" t="n">
        <v>0</v>
      </c>
      <c r="M27" s="23" t="n">
        <v>0</v>
      </c>
      <c r="N27" s="23" t="n">
        <v>0</v>
      </c>
      <c r="O27" s="8"/>
      <c r="P27" s="8"/>
      <c r="Q27" s="8"/>
      <c r="R27" s="8"/>
      <c r="S27" s="21"/>
      <c r="T27" s="21"/>
      <c r="U27" s="21"/>
      <c r="V27" s="21"/>
      <c r="W27" s="21"/>
      <c r="X27" s="21"/>
    </row>
    <row r="28" customFormat="false" ht="15.75" hidden="false" customHeight="true" outlineLevel="0" collapsed="false">
      <c r="A28" s="25" t="s">
        <v>39</v>
      </c>
      <c r="B28" s="16" t="s">
        <v>40</v>
      </c>
      <c r="C28" s="26" t="n">
        <v>2014</v>
      </c>
      <c r="D28" s="26" t="n">
        <v>2020</v>
      </c>
      <c r="E28" s="26" t="s">
        <v>41</v>
      </c>
      <c r="F28" s="17" t="s">
        <v>33</v>
      </c>
      <c r="G28" s="18" t="n">
        <f aca="false">SUM(H28:N28)</f>
        <v>13826154.63325</v>
      </c>
      <c r="H28" s="19" t="n">
        <f aca="false">H29+H33</f>
        <v>2184186.46</v>
      </c>
      <c r="I28" s="19" t="n">
        <f aca="false">I29+I33</f>
        <v>0</v>
      </c>
      <c r="J28" s="19" t="n">
        <f aca="false">J29+J33</f>
        <v>2727942.34</v>
      </c>
      <c r="K28" s="19" t="n">
        <f aca="false">K29+K33</f>
        <v>3094307.29</v>
      </c>
      <c r="L28" s="20" t="n">
        <f aca="false">L29+L33</f>
        <v>1718771.68</v>
      </c>
      <c r="M28" s="19" t="n">
        <f aca="false">M29+M33</f>
        <v>2273868.49675</v>
      </c>
      <c r="N28" s="19" t="n">
        <f aca="false">N29+N33</f>
        <v>1827078.3665</v>
      </c>
      <c r="O28" s="8"/>
      <c r="P28" s="8"/>
      <c r="Q28" s="8"/>
      <c r="R28" s="8"/>
      <c r="S28" s="21"/>
      <c r="T28" s="21"/>
      <c r="U28" s="21"/>
      <c r="V28" s="21"/>
      <c r="W28" s="21"/>
      <c r="X28" s="21"/>
    </row>
    <row r="29" customFormat="false" ht="15.75" hidden="false" customHeight="false" outlineLevel="0" collapsed="false">
      <c r="A29" s="25"/>
      <c r="B29" s="16"/>
      <c r="C29" s="26"/>
      <c r="D29" s="26"/>
      <c r="E29" s="26"/>
      <c r="F29" s="22" t="s">
        <v>34</v>
      </c>
      <c r="G29" s="18" t="n">
        <f aca="false">SUM(H29:N29)</f>
        <v>13826154.63325</v>
      </c>
      <c r="H29" s="19" t="n">
        <f aca="false">H30+H31+H32</f>
        <v>2184186.46</v>
      </c>
      <c r="I29" s="19" t="n">
        <f aca="false">I30+I31+I32</f>
        <v>0</v>
      </c>
      <c r="J29" s="19" t="n">
        <f aca="false">J30+J31+J32</f>
        <v>2727942.34</v>
      </c>
      <c r="K29" s="19" t="n">
        <f aca="false">K30+K31+K32</f>
        <v>3094307.29</v>
      </c>
      <c r="L29" s="20" t="n">
        <f aca="false">L30+L31+L32</f>
        <v>1718771.68</v>
      </c>
      <c r="M29" s="19" t="n">
        <f aca="false">M30+M31+M32</f>
        <v>2273868.49675</v>
      </c>
      <c r="N29" s="19" t="n">
        <f aca="false">N30+N31+N32</f>
        <v>1827078.3665</v>
      </c>
      <c r="O29" s="8"/>
      <c r="P29" s="8"/>
      <c r="Q29" s="8"/>
      <c r="R29" s="8"/>
      <c r="S29" s="21"/>
      <c r="T29" s="21"/>
      <c r="U29" s="21"/>
      <c r="V29" s="21"/>
      <c r="W29" s="21"/>
      <c r="X29" s="21"/>
    </row>
    <row r="30" customFormat="false" ht="63" hidden="false" customHeight="false" outlineLevel="0" collapsed="false">
      <c r="A30" s="25"/>
      <c r="B30" s="16"/>
      <c r="C30" s="26"/>
      <c r="D30" s="26"/>
      <c r="E30" s="26"/>
      <c r="F30" s="22" t="s">
        <v>35</v>
      </c>
      <c r="G30" s="18" t="n">
        <f aca="false">SUM(H30:N30)</f>
        <v>10923221.86325</v>
      </c>
      <c r="H30" s="19" t="n">
        <f aca="false">H36+H92+H98</f>
        <v>2184186.46</v>
      </c>
      <c r="I30" s="19" t="n">
        <f aca="false">I36+I92+I98</f>
        <v>0</v>
      </c>
      <c r="J30" s="19" t="n">
        <f aca="false">J36+J92+J98</f>
        <v>1660517.21</v>
      </c>
      <c r="K30" s="19" t="n">
        <f aca="false">K36+K92+K98</f>
        <v>1258799.65</v>
      </c>
      <c r="L30" s="20" t="n">
        <f aca="false">L36+L92+L98</f>
        <v>1718771.68</v>
      </c>
      <c r="M30" s="19" t="n">
        <f aca="false">M36+M92+M98</f>
        <v>2273868.49675</v>
      </c>
      <c r="N30" s="19" t="n">
        <f aca="false">N36+N92+N98</f>
        <v>1827078.3665</v>
      </c>
      <c r="O30" s="8"/>
      <c r="P30" s="8"/>
      <c r="Q30" s="8"/>
      <c r="R30" s="8"/>
      <c r="S30" s="21"/>
      <c r="T30" s="21"/>
      <c r="U30" s="21"/>
      <c r="V30" s="21"/>
      <c r="W30" s="21"/>
      <c r="X30" s="21"/>
    </row>
    <row r="31" customFormat="false" ht="31.5" hidden="false" customHeight="false" outlineLevel="0" collapsed="false">
      <c r="A31" s="25"/>
      <c r="B31" s="16"/>
      <c r="C31" s="26"/>
      <c r="D31" s="26"/>
      <c r="E31" s="26"/>
      <c r="F31" s="22" t="s">
        <v>36</v>
      </c>
      <c r="G31" s="18" t="n">
        <f aca="false">SUM(H31:N31)</f>
        <v>2902932.77</v>
      </c>
      <c r="H31" s="19" t="n">
        <f aca="false">H37+H93+H99</f>
        <v>0</v>
      </c>
      <c r="I31" s="23" t="n">
        <f aca="false">I38</f>
        <v>0</v>
      </c>
      <c r="J31" s="19" t="n">
        <f aca="false">J38</f>
        <v>1067425.13</v>
      </c>
      <c r="K31" s="19" t="n">
        <f aca="false">K38</f>
        <v>1835507.64</v>
      </c>
      <c r="L31" s="20" t="n">
        <f aca="false">L38</f>
        <v>0</v>
      </c>
      <c r="M31" s="19" t="n">
        <f aca="false">M38</f>
        <v>0</v>
      </c>
      <c r="N31" s="19" t="n">
        <f aca="false">N38</f>
        <v>0</v>
      </c>
      <c r="O31" s="8"/>
      <c r="P31" s="8"/>
      <c r="Q31" s="8"/>
      <c r="R31" s="8"/>
      <c r="S31" s="21"/>
      <c r="T31" s="21"/>
      <c r="U31" s="21"/>
      <c r="V31" s="21"/>
      <c r="W31" s="21"/>
      <c r="X31" s="21"/>
    </row>
    <row r="32" customFormat="false" ht="15.75" hidden="false" customHeight="false" outlineLevel="0" collapsed="false">
      <c r="A32" s="25"/>
      <c r="B32" s="16"/>
      <c r="C32" s="26"/>
      <c r="D32" s="26"/>
      <c r="E32" s="26"/>
      <c r="F32" s="22" t="s">
        <v>37</v>
      </c>
      <c r="G32" s="18" t="n">
        <f aca="false">SUM(H32:N32)</f>
        <v>0</v>
      </c>
      <c r="H32" s="19" t="n">
        <f aca="false">H38+H94+H100</f>
        <v>0</v>
      </c>
      <c r="I32" s="23" t="n">
        <v>0</v>
      </c>
      <c r="J32" s="23" t="n">
        <v>0</v>
      </c>
      <c r="K32" s="19" t="n">
        <v>0</v>
      </c>
      <c r="L32" s="20" t="n">
        <v>0</v>
      </c>
      <c r="M32" s="19" t="n">
        <v>0</v>
      </c>
      <c r="N32" s="19" t="n">
        <v>0</v>
      </c>
      <c r="O32" s="8"/>
      <c r="P32" s="8"/>
      <c r="Q32" s="8"/>
      <c r="R32" s="8"/>
      <c r="S32" s="21"/>
      <c r="T32" s="21"/>
      <c r="U32" s="21"/>
      <c r="V32" s="21"/>
      <c r="W32" s="21"/>
      <c r="X32" s="21"/>
    </row>
    <row r="33" customFormat="false" ht="15.75" hidden="false" customHeight="false" outlineLevel="0" collapsed="false">
      <c r="A33" s="25"/>
      <c r="B33" s="16"/>
      <c r="C33" s="26"/>
      <c r="D33" s="26"/>
      <c r="E33" s="26"/>
      <c r="F33" s="22" t="s">
        <v>38</v>
      </c>
      <c r="G33" s="18" t="n">
        <f aca="false">SUM(H33:N33)</f>
        <v>0</v>
      </c>
      <c r="H33" s="19" t="n">
        <f aca="false">+H95+H101</f>
        <v>0</v>
      </c>
      <c r="I33" s="23" t="n">
        <v>0</v>
      </c>
      <c r="J33" s="23" t="n">
        <v>0</v>
      </c>
      <c r="K33" s="19" t="n">
        <v>0</v>
      </c>
      <c r="L33" s="20" t="n">
        <v>0</v>
      </c>
      <c r="M33" s="19" t="n">
        <v>0</v>
      </c>
      <c r="N33" s="19" t="n">
        <v>0</v>
      </c>
      <c r="O33" s="8"/>
      <c r="P33" s="8"/>
      <c r="Q33" s="8"/>
      <c r="R33" s="8"/>
      <c r="S33" s="21"/>
      <c r="T33" s="21"/>
      <c r="U33" s="21"/>
      <c r="V33" s="21"/>
      <c r="W33" s="21"/>
      <c r="X33" s="21"/>
    </row>
    <row r="34" customFormat="false" ht="15.75" hidden="false" customHeight="true" outlineLevel="0" collapsed="false">
      <c r="A34" s="25" t="s">
        <v>42</v>
      </c>
      <c r="B34" s="16" t="s">
        <v>43</v>
      </c>
      <c r="C34" s="26" t="n">
        <v>2014</v>
      </c>
      <c r="D34" s="26" t="n">
        <v>2020</v>
      </c>
      <c r="E34" s="26" t="s">
        <v>41</v>
      </c>
      <c r="F34" s="17" t="s">
        <v>33</v>
      </c>
      <c r="G34" s="18" t="n">
        <f aca="false">SUM(H34:N34)</f>
        <v>11778654.63325</v>
      </c>
      <c r="H34" s="19" t="n">
        <f aca="false">(H36+H40)</f>
        <v>2184186.46</v>
      </c>
      <c r="I34" s="19" t="n">
        <f aca="false">(I36+I40)</f>
        <v>0</v>
      </c>
      <c r="J34" s="19" t="n">
        <f aca="false">J35+J40</f>
        <v>2727942.34</v>
      </c>
      <c r="K34" s="19" t="n">
        <f aca="false">K35+K40</f>
        <v>2896807.29</v>
      </c>
      <c r="L34" s="20" t="n">
        <f aca="false">L35+L40</f>
        <v>1268771.68</v>
      </c>
      <c r="M34" s="19" t="n">
        <f aca="false">M35+M40</f>
        <v>1573868.49675</v>
      </c>
      <c r="N34" s="19" t="n">
        <f aca="false">N35+N40</f>
        <v>1127078.3665</v>
      </c>
      <c r="O34" s="8" t="s">
        <v>44</v>
      </c>
      <c r="P34" s="8" t="s">
        <v>45</v>
      </c>
      <c r="Q34" s="27" t="n">
        <f aca="false">SUM(R34:X37)</f>
        <v>22</v>
      </c>
      <c r="R34" s="28" t="n">
        <v>2</v>
      </c>
      <c r="S34" s="28" t="n">
        <v>2</v>
      </c>
      <c r="T34" s="28" t="n">
        <v>0</v>
      </c>
      <c r="U34" s="28" t="n">
        <v>3</v>
      </c>
      <c r="V34" s="28" t="n">
        <v>4</v>
      </c>
      <c r="W34" s="28" t="n">
        <v>5</v>
      </c>
      <c r="X34" s="28" t="n">
        <v>6</v>
      </c>
    </row>
    <row r="35" customFormat="false" ht="15.75" hidden="false" customHeight="false" outlineLevel="0" collapsed="false">
      <c r="A35" s="25"/>
      <c r="B35" s="16"/>
      <c r="C35" s="26"/>
      <c r="D35" s="26"/>
      <c r="E35" s="26"/>
      <c r="F35" s="29" t="s">
        <v>34</v>
      </c>
      <c r="G35" s="18" t="n">
        <f aca="false">SUM(H35:N35)</f>
        <v>11778654.63325</v>
      </c>
      <c r="H35" s="23" t="n">
        <f aca="false">H36+H38</f>
        <v>2184186.46</v>
      </c>
      <c r="I35" s="23" t="n">
        <f aca="false">I36+I38</f>
        <v>0</v>
      </c>
      <c r="J35" s="23" t="n">
        <f aca="false">J36+J38+J39</f>
        <v>2727942.34</v>
      </c>
      <c r="K35" s="23" t="n">
        <f aca="false">K36+K38+K39</f>
        <v>2896807.29</v>
      </c>
      <c r="L35" s="24" t="n">
        <f aca="false">L36+L38+L39</f>
        <v>1268771.68</v>
      </c>
      <c r="M35" s="23" t="n">
        <f aca="false">M36+M38+M39</f>
        <v>1573868.49675</v>
      </c>
      <c r="N35" s="23" t="n">
        <f aca="false">N36+N38+N39</f>
        <v>1127078.3665</v>
      </c>
      <c r="O35" s="8"/>
      <c r="P35" s="8"/>
      <c r="Q35" s="27"/>
      <c r="R35" s="28"/>
      <c r="S35" s="28"/>
      <c r="T35" s="28"/>
      <c r="U35" s="28"/>
      <c r="V35" s="28"/>
      <c r="W35" s="28"/>
      <c r="X35" s="28"/>
    </row>
    <row r="36" customFormat="false" ht="15" hidden="false" customHeight="true" outlineLevel="0" collapsed="false">
      <c r="A36" s="25"/>
      <c r="B36" s="16"/>
      <c r="C36" s="26"/>
      <c r="D36" s="26"/>
      <c r="E36" s="26"/>
      <c r="F36" s="22" t="s">
        <v>35</v>
      </c>
      <c r="G36" s="30" t="n">
        <f aca="false">SUM(H36:N37)</f>
        <v>8875721.86325</v>
      </c>
      <c r="H36" s="23" t="n">
        <f aca="false">H44+H50+H56+H62+H68+H74+H80</f>
        <v>2184186.46</v>
      </c>
      <c r="I36" s="23" t="n">
        <f aca="false">I44+I50+I56+I62+I68+I74+I80</f>
        <v>0</v>
      </c>
      <c r="J36" s="23" t="n">
        <f aca="false">J44+J50+J56+J62+J68+J74+J80</f>
        <v>1660517.21</v>
      </c>
      <c r="K36" s="23" t="n">
        <f aca="false">K44+K50+K56+K62+K68+K74+K80+K86</f>
        <v>1061299.65</v>
      </c>
      <c r="L36" s="24" t="n">
        <f aca="false">L44+L50+L56+L62+L68+L74+L80</f>
        <v>1268771.68</v>
      </c>
      <c r="M36" s="23" t="n">
        <f aca="false">M44+M50+M56+M62+M68+M74+M80</f>
        <v>1573868.49675</v>
      </c>
      <c r="N36" s="23" t="n">
        <f aca="false">N44+N50+N56+N62+N68+N74+N80</f>
        <v>1127078.3665</v>
      </c>
      <c r="O36" s="8"/>
      <c r="P36" s="8"/>
      <c r="Q36" s="27"/>
      <c r="R36" s="28"/>
      <c r="S36" s="28"/>
      <c r="T36" s="28"/>
      <c r="U36" s="28"/>
      <c r="V36" s="28"/>
      <c r="W36" s="28"/>
      <c r="X36" s="28"/>
    </row>
    <row r="37" customFormat="false" ht="93" hidden="false" customHeight="true" outlineLevel="0" collapsed="false">
      <c r="A37" s="25"/>
      <c r="B37" s="16"/>
      <c r="C37" s="26"/>
      <c r="D37" s="26"/>
      <c r="E37" s="26"/>
      <c r="F37" s="22"/>
      <c r="G37" s="30"/>
      <c r="H37" s="23"/>
      <c r="I37" s="23"/>
      <c r="J37" s="23"/>
      <c r="K37" s="23"/>
      <c r="L37" s="24"/>
      <c r="M37" s="23"/>
      <c r="N37" s="23"/>
      <c r="O37" s="8"/>
      <c r="P37" s="8"/>
      <c r="Q37" s="27"/>
      <c r="R37" s="28"/>
      <c r="S37" s="28"/>
      <c r="T37" s="28"/>
      <c r="U37" s="28"/>
      <c r="V37" s="28"/>
      <c r="W37" s="28"/>
      <c r="X37" s="28"/>
    </row>
    <row r="38" customFormat="false" ht="66.75" hidden="false" customHeight="true" outlineLevel="0" collapsed="false">
      <c r="A38" s="25"/>
      <c r="B38" s="16"/>
      <c r="C38" s="26"/>
      <c r="D38" s="26"/>
      <c r="E38" s="26"/>
      <c r="F38" s="31" t="s">
        <v>36</v>
      </c>
      <c r="G38" s="32" t="n">
        <f aca="false">SUM(H38:N38)</f>
        <v>2902932.77</v>
      </c>
      <c r="H38" s="33" t="n">
        <v>0</v>
      </c>
      <c r="I38" s="33" t="n">
        <v>0</v>
      </c>
      <c r="J38" s="33" t="n">
        <f aca="false">J45+J51+J57+J63+J69+J75+J81+J87</f>
        <v>1067425.13</v>
      </c>
      <c r="K38" s="33" t="n">
        <f aca="false">K45+K51+K57+K63+K69+K75+K81+K87</f>
        <v>1835507.64</v>
      </c>
      <c r="L38" s="34" t="n">
        <f aca="false">L45+L51+L57+L63+L69+L75+L81+L87</f>
        <v>0</v>
      </c>
      <c r="M38" s="33" t="n">
        <f aca="false">M45+M51+M57+M63+M69+M75+M81+M87</f>
        <v>0</v>
      </c>
      <c r="N38" s="33" t="n">
        <f aca="false">N45+N51+N57+N63+N69+N75+N81+N87</f>
        <v>0</v>
      </c>
      <c r="O38" s="8" t="s">
        <v>46</v>
      </c>
      <c r="P38" s="8" t="s">
        <v>47</v>
      </c>
      <c r="Q38" s="8" t="s">
        <v>48</v>
      </c>
      <c r="R38" s="27" t="n">
        <v>12.3</v>
      </c>
      <c r="S38" s="28" t="n">
        <v>15.6</v>
      </c>
      <c r="T38" s="28" t="n">
        <v>15.6</v>
      </c>
      <c r="U38" s="28" t="n">
        <v>16</v>
      </c>
      <c r="V38" s="28" t="n">
        <v>17</v>
      </c>
      <c r="W38" s="28" t="n">
        <v>17</v>
      </c>
      <c r="X38" s="28" t="n">
        <v>17</v>
      </c>
    </row>
    <row r="39" customFormat="false" ht="34.5" hidden="false" customHeight="true" outlineLevel="0" collapsed="false">
      <c r="A39" s="25"/>
      <c r="B39" s="16"/>
      <c r="C39" s="26"/>
      <c r="D39" s="26"/>
      <c r="E39" s="26"/>
      <c r="F39" s="31" t="s">
        <v>37</v>
      </c>
      <c r="G39" s="32" t="n">
        <f aca="false">SUM(H39:N39)</f>
        <v>0</v>
      </c>
      <c r="H39" s="33" t="n">
        <v>0</v>
      </c>
      <c r="I39" s="33" t="n">
        <v>0</v>
      </c>
      <c r="J39" s="33" t="n">
        <f aca="false">J46+J52+J58+J64+J70+J76+J82+J88</f>
        <v>0</v>
      </c>
      <c r="K39" s="33" t="n">
        <v>0</v>
      </c>
      <c r="L39" s="34" t="n">
        <v>0</v>
      </c>
      <c r="M39" s="33" t="n">
        <v>0</v>
      </c>
      <c r="N39" s="33" t="n">
        <v>0</v>
      </c>
      <c r="O39" s="8"/>
      <c r="P39" s="8"/>
      <c r="Q39" s="8"/>
      <c r="R39" s="27"/>
      <c r="S39" s="28"/>
      <c r="T39" s="28"/>
      <c r="U39" s="28"/>
      <c r="V39" s="28"/>
      <c r="W39" s="28"/>
      <c r="X39" s="28"/>
    </row>
    <row r="40" customFormat="false" ht="49.5" hidden="false" customHeight="true" outlineLevel="0" collapsed="false">
      <c r="A40" s="25"/>
      <c r="B40" s="16"/>
      <c r="C40" s="26"/>
      <c r="D40" s="26"/>
      <c r="E40" s="26"/>
      <c r="F40" s="22" t="s">
        <v>38</v>
      </c>
      <c r="G40" s="30" t="n">
        <f aca="false">SUM(H40:N41)</f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4" t="n">
        <v>0</v>
      </c>
      <c r="M40" s="23" t="n">
        <v>0</v>
      </c>
      <c r="N40" s="23" t="n">
        <v>0</v>
      </c>
      <c r="O40" s="8"/>
      <c r="P40" s="8"/>
      <c r="Q40" s="8"/>
      <c r="R40" s="27"/>
      <c r="S40" s="28"/>
      <c r="T40" s="28"/>
      <c r="U40" s="28"/>
      <c r="V40" s="28"/>
      <c r="W40" s="28"/>
      <c r="X40" s="28"/>
    </row>
    <row r="41" customFormat="false" ht="37.5" hidden="false" customHeight="true" outlineLevel="0" collapsed="false">
      <c r="A41" s="25"/>
      <c r="B41" s="16"/>
      <c r="C41" s="26"/>
      <c r="D41" s="26"/>
      <c r="E41" s="26"/>
      <c r="F41" s="22"/>
      <c r="G41" s="30"/>
      <c r="H41" s="23"/>
      <c r="I41" s="23"/>
      <c r="J41" s="23"/>
      <c r="K41" s="23"/>
      <c r="L41" s="24"/>
      <c r="M41" s="23"/>
      <c r="N41" s="23"/>
      <c r="O41" s="8"/>
      <c r="P41" s="8"/>
      <c r="Q41" s="8"/>
      <c r="R41" s="27"/>
      <c r="S41" s="28"/>
      <c r="T41" s="28"/>
      <c r="U41" s="28"/>
      <c r="V41" s="28"/>
      <c r="W41" s="28"/>
      <c r="X41" s="28"/>
    </row>
    <row r="42" customFormat="false" ht="15.75" hidden="false" customHeight="true" outlineLevel="0" collapsed="false">
      <c r="A42" s="25" t="s">
        <v>49</v>
      </c>
      <c r="B42" s="35" t="s">
        <v>50</v>
      </c>
      <c r="C42" s="26" t="n">
        <v>2014</v>
      </c>
      <c r="D42" s="36" t="n">
        <v>2020</v>
      </c>
      <c r="E42" s="26" t="s">
        <v>41</v>
      </c>
      <c r="F42" s="17" t="s">
        <v>33</v>
      </c>
      <c r="G42" s="18" t="n">
        <f aca="false">SUM(H42:N42)</f>
        <v>7087168.91325</v>
      </c>
      <c r="H42" s="19" t="n">
        <f aca="false">H43+H47</f>
        <v>594566</v>
      </c>
      <c r="I42" s="19" t="n">
        <f aca="false">I43+I47</f>
        <v>0</v>
      </c>
      <c r="J42" s="19" t="n">
        <f aca="false">J43+J47</f>
        <v>1580200</v>
      </c>
      <c r="K42" s="19" t="n">
        <f aca="false">K43+K47</f>
        <v>942684.37</v>
      </c>
      <c r="L42" s="20" t="n">
        <f aca="false">L43+L47</f>
        <v>1268771.68</v>
      </c>
      <c r="M42" s="19" t="n">
        <f aca="false">M43+M47</f>
        <v>1573868.49675</v>
      </c>
      <c r="N42" s="19" t="n">
        <f aca="false">N43+N47</f>
        <v>1127078.3665</v>
      </c>
      <c r="O42" s="8" t="s">
        <v>51</v>
      </c>
      <c r="P42" s="8" t="s">
        <v>52</v>
      </c>
      <c r="Q42" s="8" t="n">
        <f aca="false">SUM(R42:X47)</f>
        <v>2.6</v>
      </c>
      <c r="R42" s="27" t="n">
        <v>0.6</v>
      </c>
      <c r="S42" s="28" t="n">
        <v>0</v>
      </c>
      <c r="T42" s="28" t="n">
        <v>0</v>
      </c>
      <c r="U42" s="28" t="n">
        <v>0.5</v>
      </c>
      <c r="V42" s="28" t="n">
        <v>0.5</v>
      </c>
      <c r="W42" s="28" t="n">
        <v>0.5</v>
      </c>
      <c r="X42" s="28" t="n">
        <v>0.5</v>
      </c>
    </row>
    <row r="43" customFormat="false" ht="15.75" hidden="false" customHeight="false" outlineLevel="0" collapsed="false">
      <c r="A43" s="25"/>
      <c r="B43" s="35"/>
      <c r="C43" s="26"/>
      <c r="D43" s="36"/>
      <c r="E43" s="26"/>
      <c r="F43" s="22" t="s">
        <v>34</v>
      </c>
      <c r="G43" s="18" t="n">
        <f aca="false">SUM(H43:N43)</f>
        <v>7087168.91325</v>
      </c>
      <c r="H43" s="23" t="n">
        <f aca="false">H45+H44+H46</f>
        <v>594566</v>
      </c>
      <c r="I43" s="19" t="n">
        <f aca="false">I45+I44+I46</f>
        <v>0</v>
      </c>
      <c r="J43" s="19" t="n">
        <f aca="false">J45+J44+J46</f>
        <v>1580200</v>
      </c>
      <c r="K43" s="19" t="n">
        <f aca="false">K45+K44+K46</f>
        <v>942684.37</v>
      </c>
      <c r="L43" s="20" t="n">
        <f aca="false">L45+L44+L46</f>
        <v>1268771.68</v>
      </c>
      <c r="M43" s="19" t="n">
        <f aca="false">M45+M44+M46</f>
        <v>1573868.49675</v>
      </c>
      <c r="N43" s="19" t="n">
        <f aca="false">N45+N44+N46</f>
        <v>1127078.3665</v>
      </c>
      <c r="O43" s="8"/>
      <c r="P43" s="8"/>
      <c r="Q43" s="8"/>
      <c r="R43" s="27"/>
      <c r="S43" s="28"/>
      <c r="T43" s="28"/>
      <c r="U43" s="28"/>
      <c r="V43" s="28"/>
      <c r="W43" s="28"/>
      <c r="X43" s="28"/>
    </row>
    <row r="44" customFormat="false" ht="63" hidden="false" customHeight="false" outlineLevel="0" collapsed="false">
      <c r="A44" s="25"/>
      <c r="B44" s="35"/>
      <c r="C44" s="26"/>
      <c r="D44" s="36"/>
      <c r="E44" s="26"/>
      <c r="F44" s="22" t="s">
        <v>35</v>
      </c>
      <c r="G44" s="18" t="n">
        <f aca="false">SUM(H44:N44)</f>
        <v>7087168.91325</v>
      </c>
      <c r="H44" s="23" t="n">
        <v>594566</v>
      </c>
      <c r="I44" s="19" t="n">
        <v>0</v>
      </c>
      <c r="J44" s="23" t="n">
        <v>1580200</v>
      </c>
      <c r="K44" s="19" t="n">
        <v>942684.37</v>
      </c>
      <c r="L44" s="20" t="n">
        <v>1268771.68</v>
      </c>
      <c r="M44" s="19" t="n">
        <v>1573868.49675</v>
      </c>
      <c r="N44" s="19" t="n">
        <v>1127078.3665</v>
      </c>
      <c r="O44" s="8"/>
      <c r="P44" s="8"/>
      <c r="Q44" s="8"/>
      <c r="R44" s="27"/>
      <c r="S44" s="28"/>
      <c r="T44" s="28"/>
      <c r="U44" s="28"/>
      <c r="V44" s="28"/>
      <c r="W44" s="28"/>
      <c r="X44" s="28"/>
    </row>
    <row r="45" customFormat="false" ht="31.5" hidden="false" customHeight="false" outlineLevel="0" collapsed="false">
      <c r="A45" s="25"/>
      <c r="B45" s="35"/>
      <c r="C45" s="26"/>
      <c r="D45" s="36"/>
      <c r="E45" s="26"/>
      <c r="F45" s="22" t="s">
        <v>36</v>
      </c>
      <c r="G45" s="18" t="n">
        <f aca="false">SUM(H45:N45)</f>
        <v>0</v>
      </c>
      <c r="H45" s="23" t="n">
        <v>0</v>
      </c>
      <c r="I45" s="23" t="n">
        <v>0</v>
      </c>
      <c r="J45" s="19" t="n">
        <v>0</v>
      </c>
      <c r="K45" s="23" t="n">
        <v>0</v>
      </c>
      <c r="L45" s="24" t="n">
        <v>0</v>
      </c>
      <c r="M45" s="23" t="n">
        <v>0</v>
      </c>
      <c r="N45" s="23" t="n">
        <v>0</v>
      </c>
      <c r="O45" s="8"/>
      <c r="P45" s="8"/>
      <c r="Q45" s="8"/>
      <c r="R45" s="27"/>
      <c r="S45" s="28"/>
      <c r="T45" s="28"/>
      <c r="U45" s="28"/>
      <c r="V45" s="28"/>
      <c r="W45" s="28"/>
      <c r="X45" s="28"/>
    </row>
    <row r="46" customFormat="false" ht="15.75" hidden="false" customHeight="false" outlineLevel="0" collapsed="false">
      <c r="A46" s="25"/>
      <c r="B46" s="35"/>
      <c r="C46" s="26"/>
      <c r="D46" s="36"/>
      <c r="E46" s="26"/>
      <c r="F46" s="22" t="s">
        <v>37</v>
      </c>
      <c r="G46" s="18" t="n">
        <f aca="false">SUM(H46:N46)</f>
        <v>0</v>
      </c>
      <c r="H46" s="23" t="n">
        <v>0</v>
      </c>
      <c r="I46" s="23" t="n">
        <v>0</v>
      </c>
      <c r="J46" s="23" t="n">
        <v>0</v>
      </c>
      <c r="K46" s="23" t="n">
        <v>0</v>
      </c>
      <c r="L46" s="24" t="n">
        <v>0</v>
      </c>
      <c r="M46" s="23" t="n">
        <v>0</v>
      </c>
      <c r="N46" s="23" t="n">
        <v>0</v>
      </c>
      <c r="O46" s="8"/>
      <c r="P46" s="8"/>
      <c r="Q46" s="8"/>
      <c r="R46" s="27"/>
      <c r="S46" s="28"/>
      <c r="T46" s="28"/>
      <c r="U46" s="28"/>
      <c r="V46" s="28"/>
      <c r="W46" s="28"/>
      <c r="X46" s="28"/>
    </row>
    <row r="47" customFormat="false" ht="15.75" hidden="false" customHeight="false" outlineLevel="0" collapsed="false">
      <c r="A47" s="25"/>
      <c r="B47" s="35"/>
      <c r="C47" s="26"/>
      <c r="D47" s="36"/>
      <c r="E47" s="26"/>
      <c r="F47" s="22" t="s">
        <v>38</v>
      </c>
      <c r="G47" s="18" t="n">
        <f aca="false">SUM(H47:N47)</f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24" t="n">
        <v>0</v>
      </c>
      <c r="M47" s="23" t="n">
        <v>0</v>
      </c>
      <c r="N47" s="23" t="n">
        <v>0</v>
      </c>
      <c r="O47" s="8"/>
      <c r="P47" s="8"/>
      <c r="Q47" s="8"/>
      <c r="R47" s="27"/>
      <c r="S47" s="28"/>
      <c r="T47" s="28"/>
      <c r="U47" s="28"/>
      <c r="V47" s="28"/>
      <c r="W47" s="28"/>
      <c r="X47" s="28"/>
    </row>
    <row r="48" customFormat="false" ht="15.75" hidden="false" customHeight="true" outlineLevel="0" collapsed="false">
      <c r="A48" s="25" t="s">
        <v>53</v>
      </c>
      <c r="B48" s="35" t="s">
        <v>54</v>
      </c>
      <c r="C48" s="26" t="n">
        <v>2014</v>
      </c>
      <c r="D48" s="36" t="n">
        <v>2014</v>
      </c>
      <c r="E48" s="26" t="s">
        <v>41</v>
      </c>
      <c r="F48" s="17" t="s">
        <v>33</v>
      </c>
      <c r="G48" s="18" t="n">
        <f aca="false">SUM(H48:N48)</f>
        <v>99440.96</v>
      </c>
      <c r="H48" s="19" t="n">
        <f aca="false">H49+H53</f>
        <v>99440.96</v>
      </c>
      <c r="I48" s="19" t="n">
        <f aca="false">I49+I53</f>
        <v>0</v>
      </c>
      <c r="J48" s="19" t="n">
        <f aca="false">J49+J53</f>
        <v>0</v>
      </c>
      <c r="K48" s="19" t="n">
        <v>0</v>
      </c>
      <c r="L48" s="20" t="n">
        <v>0</v>
      </c>
      <c r="M48" s="19" t="n">
        <v>0</v>
      </c>
      <c r="N48" s="19" t="n">
        <v>0</v>
      </c>
      <c r="O48" s="8" t="s">
        <v>51</v>
      </c>
      <c r="P48" s="8" t="s">
        <v>52</v>
      </c>
      <c r="Q48" s="8" t="n">
        <f aca="false">SUM(R48:X53)</f>
        <v>0.1</v>
      </c>
      <c r="R48" s="27" t="n">
        <v>0.1</v>
      </c>
      <c r="S48" s="28" t="n">
        <v>0</v>
      </c>
      <c r="T48" s="28" t="n">
        <v>0</v>
      </c>
      <c r="U48" s="28" t="n">
        <v>0</v>
      </c>
      <c r="V48" s="28" t="n">
        <v>0</v>
      </c>
      <c r="W48" s="28" t="n">
        <v>0</v>
      </c>
      <c r="X48" s="28" t="n">
        <v>0</v>
      </c>
    </row>
    <row r="49" customFormat="false" ht="15.75" hidden="false" customHeight="false" outlineLevel="0" collapsed="false">
      <c r="A49" s="25"/>
      <c r="B49" s="35"/>
      <c r="C49" s="26"/>
      <c r="D49" s="36"/>
      <c r="E49" s="26"/>
      <c r="F49" s="22" t="s">
        <v>34</v>
      </c>
      <c r="G49" s="18" t="n">
        <f aca="false">SUM(H49:N49)</f>
        <v>99440.96</v>
      </c>
      <c r="H49" s="23" t="n">
        <f aca="false">H51+H50+H52</f>
        <v>99440.96</v>
      </c>
      <c r="I49" s="19" t="n">
        <f aca="false">I51+I50+I52</f>
        <v>0</v>
      </c>
      <c r="J49" s="19" t="n">
        <f aca="false">J51+J50+J52</f>
        <v>0</v>
      </c>
      <c r="K49" s="19" t="n">
        <v>0</v>
      </c>
      <c r="L49" s="20" t="n">
        <v>0</v>
      </c>
      <c r="M49" s="19" t="n">
        <v>0</v>
      </c>
      <c r="N49" s="19" t="n">
        <v>0</v>
      </c>
      <c r="O49" s="8"/>
      <c r="P49" s="8"/>
      <c r="Q49" s="8"/>
      <c r="R49" s="27"/>
      <c r="S49" s="28"/>
      <c r="T49" s="28"/>
      <c r="U49" s="28"/>
      <c r="V49" s="28"/>
      <c r="W49" s="28"/>
      <c r="X49" s="28"/>
    </row>
    <row r="50" customFormat="false" ht="63" hidden="false" customHeight="false" outlineLevel="0" collapsed="false">
      <c r="A50" s="25"/>
      <c r="B50" s="35"/>
      <c r="C50" s="26"/>
      <c r="D50" s="36"/>
      <c r="E50" s="26"/>
      <c r="F50" s="22" t="s">
        <v>35</v>
      </c>
      <c r="G50" s="18" t="n">
        <f aca="false">SUM(H50:N50)</f>
        <v>99440.96</v>
      </c>
      <c r="H50" s="23" t="n">
        <v>99440.96</v>
      </c>
      <c r="I50" s="19" t="n">
        <v>0</v>
      </c>
      <c r="J50" s="23" t="n">
        <v>0</v>
      </c>
      <c r="K50" s="19" t="n">
        <v>0</v>
      </c>
      <c r="L50" s="20" t="n">
        <v>0</v>
      </c>
      <c r="M50" s="19" t="n">
        <v>0</v>
      </c>
      <c r="N50" s="19" t="n">
        <v>0</v>
      </c>
      <c r="O50" s="8"/>
      <c r="P50" s="8"/>
      <c r="Q50" s="8"/>
      <c r="R50" s="27"/>
      <c r="S50" s="28"/>
      <c r="T50" s="28"/>
      <c r="U50" s="28"/>
      <c r="V50" s="28"/>
      <c r="W50" s="28"/>
      <c r="X50" s="28"/>
    </row>
    <row r="51" customFormat="false" ht="31.5" hidden="false" customHeight="false" outlineLevel="0" collapsed="false">
      <c r="A51" s="25"/>
      <c r="B51" s="35"/>
      <c r="C51" s="26"/>
      <c r="D51" s="36"/>
      <c r="E51" s="26"/>
      <c r="F51" s="22" t="s">
        <v>36</v>
      </c>
      <c r="G51" s="18" t="n">
        <f aca="false">SUM(H51:N51)</f>
        <v>0</v>
      </c>
      <c r="H51" s="23" t="n">
        <v>0</v>
      </c>
      <c r="I51" s="23" t="n">
        <v>0</v>
      </c>
      <c r="J51" s="19" t="n">
        <v>0</v>
      </c>
      <c r="K51" s="23" t="n">
        <v>0</v>
      </c>
      <c r="L51" s="24" t="n">
        <v>0</v>
      </c>
      <c r="M51" s="23" t="n">
        <v>0</v>
      </c>
      <c r="N51" s="23" t="n">
        <v>0</v>
      </c>
      <c r="O51" s="8"/>
      <c r="P51" s="8"/>
      <c r="Q51" s="8"/>
      <c r="R51" s="27"/>
      <c r="S51" s="28"/>
      <c r="T51" s="28"/>
      <c r="U51" s="28"/>
      <c r="V51" s="28"/>
      <c r="W51" s="28"/>
      <c r="X51" s="28"/>
    </row>
    <row r="52" customFormat="false" ht="15.75" hidden="false" customHeight="false" outlineLevel="0" collapsed="false">
      <c r="A52" s="25"/>
      <c r="B52" s="35"/>
      <c r="C52" s="26"/>
      <c r="D52" s="36"/>
      <c r="E52" s="26"/>
      <c r="F52" s="22" t="s">
        <v>37</v>
      </c>
      <c r="G52" s="18" t="n">
        <f aca="false">SUM(H52:N52)</f>
        <v>0</v>
      </c>
      <c r="H52" s="23" t="n">
        <v>0</v>
      </c>
      <c r="I52" s="23" t="n">
        <v>0</v>
      </c>
      <c r="J52" s="23" t="n">
        <v>0</v>
      </c>
      <c r="K52" s="23" t="n">
        <v>0</v>
      </c>
      <c r="L52" s="24" t="n">
        <v>0</v>
      </c>
      <c r="M52" s="23" t="n">
        <v>0</v>
      </c>
      <c r="N52" s="23" t="n">
        <v>0</v>
      </c>
      <c r="O52" s="8"/>
      <c r="P52" s="8"/>
      <c r="Q52" s="8"/>
      <c r="R52" s="27"/>
      <c r="S52" s="28"/>
      <c r="T52" s="28"/>
      <c r="U52" s="28"/>
      <c r="V52" s="28"/>
      <c r="W52" s="28"/>
      <c r="X52" s="28"/>
    </row>
    <row r="53" customFormat="false" ht="15.75" hidden="false" customHeight="false" outlineLevel="0" collapsed="false">
      <c r="A53" s="25"/>
      <c r="B53" s="35"/>
      <c r="C53" s="26"/>
      <c r="D53" s="36"/>
      <c r="E53" s="26"/>
      <c r="F53" s="22" t="s">
        <v>38</v>
      </c>
      <c r="G53" s="18" t="n">
        <f aca="false">SUM(H53:N53)</f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4" t="n">
        <v>0</v>
      </c>
      <c r="M53" s="23" t="n">
        <v>0</v>
      </c>
      <c r="N53" s="23" t="n">
        <v>0</v>
      </c>
      <c r="O53" s="8"/>
      <c r="P53" s="8"/>
      <c r="Q53" s="8"/>
      <c r="R53" s="27"/>
      <c r="S53" s="28"/>
      <c r="T53" s="28"/>
      <c r="U53" s="28"/>
      <c r="V53" s="28"/>
      <c r="W53" s="28"/>
      <c r="X53" s="28"/>
    </row>
    <row r="54" customFormat="false" ht="15.75" hidden="false" customHeight="true" outlineLevel="0" collapsed="false">
      <c r="A54" s="25" t="s">
        <v>55</v>
      </c>
      <c r="B54" s="37" t="s">
        <v>56</v>
      </c>
      <c r="C54" s="36" t="n">
        <v>2014</v>
      </c>
      <c r="D54" s="36" t="n">
        <v>2014</v>
      </c>
      <c r="E54" s="36" t="s">
        <v>41</v>
      </c>
      <c r="F54" s="38" t="s">
        <v>33</v>
      </c>
      <c r="G54" s="19" t="n">
        <f aca="false">SUM(H54:N54)</f>
        <v>595819.75</v>
      </c>
      <c r="H54" s="19" t="n">
        <f aca="false">(H55+H59)</f>
        <v>595819.75</v>
      </c>
      <c r="I54" s="19" t="n">
        <f aca="false">(I55+I57)</f>
        <v>0</v>
      </c>
      <c r="J54" s="19" t="n">
        <f aca="false">J55+J59</f>
        <v>0</v>
      </c>
      <c r="K54" s="19" t="n">
        <f aca="false">(K55+K57)</f>
        <v>0</v>
      </c>
      <c r="L54" s="20" t="n">
        <f aca="false">(L55+L57)</f>
        <v>0</v>
      </c>
      <c r="M54" s="19" t="n">
        <f aca="false">(M55+M57)</f>
        <v>0</v>
      </c>
      <c r="N54" s="19" t="n">
        <f aca="false">(N55+N57)</f>
        <v>0</v>
      </c>
      <c r="O54" s="9" t="s">
        <v>57</v>
      </c>
      <c r="P54" s="9" t="s">
        <v>52</v>
      </c>
      <c r="Q54" s="9" t="n">
        <f aca="false">SUM(R54:X59)</f>
        <v>0.6</v>
      </c>
      <c r="R54" s="39" t="n">
        <v>0.6</v>
      </c>
      <c r="S54" s="40" t="n">
        <v>0</v>
      </c>
      <c r="T54" s="40" t="n">
        <v>0</v>
      </c>
      <c r="U54" s="40" t="n">
        <v>0</v>
      </c>
      <c r="V54" s="40" t="n">
        <v>0</v>
      </c>
      <c r="W54" s="40" t="n">
        <v>0</v>
      </c>
      <c r="X54" s="40" t="n">
        <v>0</v>
      </c>
      <c r="Y54" s="1"/>
      <c r="Z54" s="1"/>
    </row>
    <row r="55" customFormat="false" ht="15.75" hidden="false" customHeight="false" outlineLevel="0" collapsed="false">
      <c r="A55" s="25"/>
      <c r="B55" s="37"/>
      <c r="C55" s="36"/>
      <c r="D55" s="36"/>
      <c r="E55" s="36"/>
      <c r="F55" s="41" t="s">
        <v>34</v>
      </c>
      <c r="G55" s="19" t="n">
        <f aca="false">SUM(H55:N55)</f>
        <v>595819.75</v>
      </c>
      <c r="H55" s="23" t="n">
        <f aca="false">H56+H57+H58</f>
        <v>595819.75</v>
      </c>
      <c r="I55" s="23" t="n">
        <v>0</v>
      </c>
      <c r="J55" s="23" t="n">
        <f aca="false">J56+J57+J58</f>
        <v>0</v>
      </c>
      <c r="K55" s="23" t="n">
        <f aca="false">K56+K57+K58</f>
        <v>0</v>
      </c>
      <c r="L55" s="24" t="n">
        <f aca="false">L56+L57+L58</f>
        <v>0</v>
      </c>
      <c r="M55" s="23" t="n">
        <f aca="false">M56+M57+M58</f>
        <v>0</v>
      </c>
      <c r="N55" s="23" t="n">
        <f aca="false">N56+N57+N58</f>
        <v>0</v>
      </c>
      <c r="O55" s="9"/>
      <c r="P55" s="9"/>
      <c r="Q55" s="9"/>
      <c r="R55" s="39"/>
      <c r="S55" s="40"/>
      <c r="T55" s="40"/>
      <c r="U55" s="40"/>
      <c r="V55" s="40"/>
      <c r="W55" s="40"/>
      <c r="X55" s="40"/>
      <c r="Y55" s="1"/>
      <c r="Z55" s="1"/>
    </row>
    <row r="56" customFormat="false" ht="63" hidden="false" customHeight="false" outlineLevel="0" collapsed="false">
      <c r="A56" s="25"/>
      <c r="B56" s="37"/>
      <c r="C56" s="36"/>
      <c r="D56" s="36"/>
      <c r="E56" s="36"/>
      <c r="F56" s="41" t="s">
        <v>35</v>
      </c>
      <c r="G56" s="19" t="n">
        <f aca="false">SUM(H56:N56)</f>
        <v>595819.75</v>
      </c>
      <c r="H56" s="23" t="n">
        <v>595819.75</v>
      </c>
      <c r="I56" s="23" t="n">
        <v>0</v>
      </c>
      <c r="J56" s="23" t="n">
        <v>0</v>
      </c>
      <c r="K56" s="23" t="n">
        <v>0</v>
      </c>
      <c r="L56" s="24" t="n">
        <v>0</v>
      </c>
      <c r="M56" s="23" t="n">
        <v>0</v>
      </c>
      <c r="N56" s="23" t="n">
        <v>0</v>
      </c>
      <c r="O56" s="9"/>
      <c r="P56" s="9"/>
      <c r="Q56" s="9"/>
      <c r="R56" s="39"/>
      <c r="S56" s="40"/>
      <c r="T56" s="40"/>
      <c r="U56" s="40"/>
      <c r="V56" s="40"/>
      <c r="W56" s="40"/>
      <c r="X56" s="40"/>
      <c r="Y56" s="1"/>
      <c r="Z56" s="1"/>
    </row>
    <row r="57" customFormat="false" ht="31.5" hidden="false" customHeight="false" outlineLevel="0" collapsed="false">
      <c r="A57" s="25"/>
      <c r="B57" s="37"/>
      <c r="C57" s="36"/>
      <c r="D57" s="36"/>
      <c r="E57" s="36"/>
      <c r="F57" s="41" t="s">
        <v>36</v>
      </c>
      <c r="G57" s="19" t="n">
        <f aca="false">SUM(H57:N57)</f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4" t="n">
        <v>0</v>
      </c>
      <c r="M57" s="23" t="n">
        <v>0</v>
      </c>
      <c r="N57" s="23" t="n">
        <v>0</v>
      </c>
      <c r="O57" s="9"/>
      <c r="P57" s="9"/>
      <c r="Q57" s="9"/>
      <c r="R57" s="39"/>
      <c r="S57" s="40"/>
      <c r="T57" s="40"/>
      <c r="U57" s="40"/>
      <c r="V57" s="40"/>
      <c r="W57" s="40"/>
      <c r="X57" s="40"/>
      <c r="Y57" s="1"/>
      <c r="Z57" s="1"/>
    </row>
    <row r="58" customFormat="false" ht="15.75" hidden="false" customHeight="false" outlineLevel="0" collapsed="false">
      <c r="A58" s="25"/>
      <c r="B58" s="37"/>
      <c r="C58" s="36"/>
      <c r="D58" s="36"/>
      <c r="E58" s="36"/>
      <c r="F58" s="41" t="s">
        <v>37</v>
      </c>
      <c r="G58" s="19" t="n">
        <f aca="false">SUM(H58:N58)</f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4" t="n">
        <v>0</v>
      </c>
      <c r="M58" s="23" t="n">
        <v>0</v>
      </c>
      <c r="N58" s="23" t="n">
        <v>0</v>
      </c>
      <c r="O58" s="9"/>
      <c r="P58" s="9"/>
      <c r="Q58" s="9"/>
      <c r="R58" s="39"/>
      <c r="S58" s="40"/>
      <c r="T58" s="40"/>
      <c r="U58" s="40"/>
      <c r="V58" s="40"/>
      <c r="W58" s="40"/>
      <c r="X58" s="40"/>
      <c r="Y58" s="1"/>
      <c r="Z58" s="1"/>
    </row>
    <row r="59" customFormat="false" ht="15.75" hidden="false" customHeight="false" outlineLevel="0" collapsed="false">
      <c r="A59" s="25"/>
      <c r="B59" s="37"/>
      <c r="C59" s="36"/>
      <c r="D59" s="36"/>
      <c r="E59" s="36"/>
      <c r="F59" s="41" t="s">
        <v>38</v>
      </c>
      <c r="G59" s="19" t="n">
        <f aca="false">SUM(H59:N59)</f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4" t="n">
        <v>0</v>
      </c>
      <c r="M59" s="23" t="n">
        <v>0</v>
      </c>
      <c r="N59" s="23" t="n">
        <v>0</v>
      </c>
      <c r="O59" s="9"/>
      <c r="P59" s="9"/>
      <c r="Q59" s="9"/>
      <c r="R59" s="39"/>
      <c r="S59" s="40"/>
      <c r="T59" s="40"/>
      <c r="U59" s="40"/>
      <c r="V59" s="40"/>
      <c r="W59" s="40"/>
      <c r="X59" s="40"/>
      <c r="Y59" s="1"/>
      <c r="Z59" s="1"/>
    </row>
    <row r="60" customFormat="false" ht="15.75" hidden="false" customHeight="true" outlineLevel="0" collapsed="false">
      <c r="A60" s="25" t="s">
        <v>58</v>
      </c>
      <c r="B60" s="37" t="s">
        <v>59</v>
      </c>
      <c r="C60" s="36" t="n">
        <v>2014</v>
      </c>
      <c r="D60" s="36" t="n">
        <v>2014</v>
      </c>
      <c r="E60" s="36" t="s">
        <v>41</v>
      </c>
      <c r="F60" s="38" t="s">
        <v>33</v>
      </c>
      <c r="G60" s="19" t="n">
        <f aca="false">SUM(H60:N60)</f>
        <v>397080</v>
      </c>
      <c r="H60" s="19" t="n">
        <f aca="false">(H61+H65)</f>
        <v>397080</v>
      </c>
      <c r="I60" s="19" t="n">
        <f aca="false">(I61+I63)</f>
        <v>0</v>
      </c>
      <c r="J60" s="19" t="n">
        <f aca="false">J61+J65</f>
        <v>0</v>
      </c>
      <c r="K60" s="19" t="n">
        <f aca="false">(K61+K63)</f>
        <v>0</v>
      </c>
      <c r="L60" s="20" t="n">
        <f aca="false">(L61+L63)</f>
        <v>0</v>
      </c>
      <c r="M60" s="19" t="n">
        <f aca="false">(M61+M63)</f>
        <v>0</v>
      </c>
      <c r="N60" s="19" t="n">
        <f aca="false">(N61+N63)</f>
        <v>0</v>
      </c>
      <c r="O60" s="9" t="s">
        <v>57</v>
      </c>
      <c r="P60" s="9" t="s">
        <v>52</v>
      </c>
      <c r="Q60" s="9" t="n">
        <f aca="false">SUM(R60:X65)</f>
        <v>0.4</v>
      </c>
      <c r="R60" s="39" t="n">
        <v>0.4</v>
      </c>
      <c r="S60" s="40" t="n">
        <v>0</v>
      </c>
      <c r="T60" s="40" t="n">
        <v>0</v>
      </c>
      <c r="U60" s="40" t="n">
        <v>0</v>
      </c>
      <c r="V60" s="40" t="n">
        <v>0</v>
      </c>
      <c r="W60" s="40" t="n">
        <v>0</v>
      </c>
      <c r="X60" s="40" t="n">
        <v>0</v>
      </c>
      <c r="Y60" s="1"/>
      <c r="Z60" s="1"/>
    </row>
    <row r="61" customFormat="false" ht="15.75" hidden="false" customHeight="false" outlineLevel="0" collapsed="false">
      <c r="A61" s="25"/>
      <c r="B61" s="37"/>
      <c r="C61" s="36"/>
      <c r="D61" s="36"/>
      <c r="E61" s="36"/>
      <c r="F61" s="41" t="s">
        <v>34</v>
      </c>
      <c r="G61" s="19" t="n">
        <f aca="false">SUM(H61:N61)</f>
        <v>397080</v>
      </c>
      <c r="H61" s="23" t="n">
        <f aca="false">H62+H63+H64</f>
        <v>397080</v>
      </c>
      <c r="I61" s="23" t="n">
        <v>0</v>
      </c>
      <c r="J61" s="23" t="n">
        <f aca="false">J62+J63+J64</f>
        <v>0</v>
      </c>
      <c r="K61" s="23" t="n">
        <f aca="false">K62+K63+K64</f>
        <v>0</v>
      </c>
      <c r="L61" s="24" t="n">
        <f aca="false">L62+L63+L64</f>
        <v>0</v>
      </c>
      <c r="M61" s="23" t="n">
        <f aca="false">M62+M63+M64</f>
        <v>0</v>
      </c>
      <c r="N61" s="23" t="n">
        <f aca="false">N62+N63+N64</f>
        <v>0</v>
      </c>
      <c r="O61" s="9"/>
      <c r="P61" s="9"/>
      <c r="Q61" s="9"/>
      <c r="R61" s="39"/>
      <c r="S61" s="40"/>
      <c r="T61" s="40"/>
      <c r="U61" s="40"/>
      <c r="V61" s="40"/>
      <c r="W61" s="40"/>
      <c r="X61" s="40"/>
      <c r="Y61" s="1"/>
      <c r="Z61" s="1"/>
    </row>
    <row r="62" customFormat="false" ht="63" hidden="false" customHeight="false" outlineLevel="0" collapsed="false">
      <c r="A62" s="25"/>
      <c r="B62" s="37"/>
      <c r="C62" s="36"/>
      <c r="D62" s="36"/>
      <c r="E62" s="36"/>
      <c r="F62" s="41" t="s">
        <v>35</v>
      </c>
      <c r="G62" s="19" t="n">
        <f aca="false">SUM(H62:N62)</f>
        <v>397080</v>
      </c>
      <c r="H62" s="23" t="n">
        <v>397080</v>
      </c>
      <c r="I62" s="23" t="n">
        <v>0</v>
      </c>
      <c r="J62" s="23" t="n">
        <v>0</v>
      </c>
      <c r="K62" s="23" t="n">
        <v>0</v>
      </c>
      <c r="L62" s="24" t="n">
        <v>0</v>
      </c>
      <c r="M62" s="23" t="n">
        <v>0</v>
      </c>
      <c r="N62" s="23" t="n">
        <v>0</v>
      </c>
      <c r="O62" s="9"/>
      <c r="P62" s="9"/>
      <c r="Q62" s="9"/>
      <c r="R62" s="39"/>
      <c r="S62" s="40"/>
      <c r="T62" s="40"/>
      <c r="U62" s="40"/>
      <c r="V62" s="40"/>
      <c r="W62" s="40"/>
      <c r="X62" s="40"/>
      <c r="Y62" s="1"/>
      <c r="Z62" s="1"/>
    </row>
    <row r="63" customFormat="false" ht="31.5" hidden="false" customHeight="false" outlineLevel="0" collapsed="false">
      <c r="A63" s="25"/>
      <c r="B63" s="37"/>
      <c r="C63" s="36"/>
      <c r="D63" s="36"/>
      <c r="E63" s="36"/>
      <c r="F63" s="41" t="s">
        <v>36</v>
      </c>
      <c r="G63" s="19" t="n">
        <f aca="false">SUM(H63:N63)</f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4" t="n">
        <v>0</v>
      </c>
      <c r="M63" s="23" t="n">
        <v>0</v>
      </c>
      <c r="N63" s="23" t="n">
        <v>0</v>
      </c>
      <c r="O63" s="9"/>
      <c r="P63" s="9"/>
      <c r="Q63" s="9"/>
      <c r="R63" s="39"/>
      <c r="S63" s="40"/>
      <c r="T63" s="40"/>
      <c r="U63" s="40"/>
      <c r="V63" s="40"/>
      <c r="W63" s="40"/>
      <c r="X63" s="40"/>
      <c r="Y63" s="1"/>
      <c r="Z63" s="1"/>
    </row>
    <row r="64" customFormat="false" ht="15.75" hidden="false" customHeight="false" outlineLevel="0" collapsed="false">
      <c r="A64" s="25"/>
      <c r="B64" s="37"/>
      <c r="C64" s="36"/>
      <c r="D64" s="36"/>
      <c r="E64" s="36"/>
      <c r="F64" s="41" t="s">
        <v>37</v>
      </c>
      <c r="G64" s="19" t="n">
        <f aca="false">SUM(H64:N64)</f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4" t="n">
        <v>0</v>
      </c>
      <c r="M64" s="23" t="n">
        <v>0</v>
      </c>
      <c r="N64" s="23" t="n">
        <v>0</v>
      </c>
      <c r="O64" s="9"/>
      <c r="P64" s="9"/>
      <c r="Q64" s="9"/>
      <c r="R64" s="39"/>
      <c r="S64" s="40"/>
      <c r="T64" s="40"/>
      <c r="U64" s="40"/>
      <c r="V64" s="40"/>
      <c r="W64" s="40"/>
      <c r="X64" s="40"/>
      <c r="Y64" s="1"/>
      <c r="Z64" s="1"/>
    </row>
    <row r="65" customFormat="false" ht="15.75" hidden="false" customHeight="false" outlineLevel="0" collapsed="false">
      <c r="A65" s="25"/>
      <c r="B65" s="37"/>
      <c r="C65" s="36"/>
      <c r="D65" s="36"/>
      <c r="E65" s="36"/>
      <c r="F65" s="41" t="s">
        <v>38</v>
      </c>
      <c r="G65" s="19" t="n">
        <f aca="false">SUM(H65:N65)</f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4" t="n">
        <v>0</v>
      </c>
      <c r="M65" s="23" t="n">
        <v>0</v>
      </c>
      <c r="N65" s="23" t="n">
        <v>0</v>
      </c>
      <c r="O65" s="9"/>
      <c r="P65" s="9"/>
      <c r="Q65" s="9"/>
      <c r="R65" s="39"/>
      <c r="S65" s="40"/>
      <c r="T65" s="40"/>
      <c r="U65" s="40"/>
      <c r="V65" s="40"/>
      <c r="W65" s="40"/>
      <c r="X65" s="40"/>
      <c r="Y65" s="1"/>
      <c r="Z65" s="1"/>
    </row>
    <row r="66" customFormat="false" ht="15.75" hidden="false" customHeight="true" outlineLevel="0" collapsed="false">
      <c r="A66" s="25" t="s">
        <v>60</v>
      </c>
      <c r="B66" s="37" t="s">
        <v>61</v>
      </c>
      <c r="C66" s="36" t="n">
        <v>2014</v>
      </c>
      <c r="D66" s="36" t="n">
        <v>2014</v>
      </c>
      <c r="E66" s="36" t="s">
        <v>41</v>
      </c>
      <c r="F66" s="38" t="s">
        <v>33</v>
      </c>
      <c r="G66" s="19" t="n">
        <f aca="false">SUM(H66:N66)</f>
        <v>397279.75</v>
      </c>
      <c r="H66" s="19" t="n">
        <f aca="false">(H67+H71)</f>
        <v>397279.75</v>
      </c>
      <c r="I66" s="19" t="n">
        <f aca="false">(I67+I69)</f>
        <v>0</v>
      </c>
      <c r="J66" s="19" t="n">
        <f aca="false">J67+J71</f>
        <v>0</v>
      </c>
      <c r="K66" s="19" t="n">
        <f aca="false">(K67+K69)</f>
        <v>0</v>
      </c>
      <c r="L66" s="20" t="n">
        <f aca="false">(L67+L69)</f>
        <v>0</v>
      </c>
      <c r="M66" s="19" t="n">
        <f aca="false">(M67+M69)</f>
        <v>0</v>
      </c>
      <c r="N66" s="19" t="n">
        <f aca="false">(N67+N69)</f>
        <v>0</v>
      </c>
      <c r="O66" s="9" t="s">
        <v>57</v>
      </c>
      <c r="P66" s="9" t="s">
        <v>52</v>
      </c>
      <c r="Q66" s="9" t="n">
        <f aca="false">SUM(R66:X71)</f>
        <v>0</v>
      </c>
      <c r="R66" s="39" t="n">
        <v>0</v>
      </c>
      <c r="S66" s="40" t="n">
        <v>0</v>
      </c>
      <c r="T66" s="40" t="n">
        <v>0</v>
      </c>
      <c r="U66" s="40" t="n">
        <v>0</v>
      </c>
      <c r="V66" s="40" t="n">
        <v>0</v>
      </c>
      <c r="W66" s="40" t="n">
        <v>0</v>
      </c>
      <c r="X66" s="40" t="n">
        <v>0</v>
      </c>
      <c r="Y66" s="1"/>
      <c r="Z66" s="1"/>
    </row>
    <row r="67" customFormat="false" ht="15.75" hidden="false" customHeight="false" outlineLevel="0" collapsed="false">
      <c r="A67" s="25"/>
      <c r="B67" s="37"/>
      <c r="C67" s="36"/>
      <c r="D67" s="36"/>
      <c r="E67" s="36"/>
      <c r="F67" s="41" t="s">
        <v>34</v>
      </c>
      <c r="G67" s="19" t="n">
        <f aca="false">SUM(H67:N67)</f>
        <v>397279.75</v>
      </c>
      <c r="H67" s="23" t="n">
        <f aca="false">H68+H69+H70</f>
        <v>397279.75</v>
      </c>
      <c r="I67" s="23" t="n">
        <v>0</v>
      </c>
      <c r="J67" s="23" t="n">
        <f aca="false">J68+J69+J70</f>
        <v>0</v>
      </c>
      <c r="K67" s="23" t="n">
        <f aca="false">K68+K69+K70</f>
        <v>0</v>
      </c>
      <c r="L67" s="24" t="n">
        <f aca="false">L68+L69+L70</f>
        <v>0</v>
      </c>
      <c r="M67" s="23" t="n">
        <f aca="false">M68+M69+M70</f>
        <v>0</v>
      </c>
      <c r="N67" s="23" t="n">
        <f aca="false">N68+N69+N70</f>
        <v>0</v>
      </c>
      <c r="O67" s="9"/>
      <c r="P67" s="9"/>
      <c r="Q67" s="9"/>
      <c r="R67" s="39"/>
      <c r="S67" s="40"/>
      <c r="T67" s="40"/>
      <c r="U67" s="40"/>
      <c r="V67" s="40"/>
      <c r="W67" s="40"/>
      <c r="X67" s="40"/>
      <c r="Y67" s="1"/>
      <c r="Z67" s="1"/>
    </row>
    <row r="68" customFormat="false" ht="63" hidden="false" customHeight="false" outlineLevel="0" collapsed="false">
      <c r="A68" s="25"/>
      <c r="B68" s="37"/>
      <c r="C68" s="36"/>
      <c r="D68" s="36"/>
      <c r="E68" s="36"/>
      <c r="F68" s="41" t="s">
        <v>35</v>
      </c>
      <c r="G68" s="19" t="n">
        <f aca="false">SUM(H68:N68)</f>
        <v>397279.75</v>
      </c>
      <c r="H68" s="23" t="n">
        <v>397279.75</v>
      </c>
      <c r="I68" s="23" t="n">
        <v>0</v>
      </c>
      <c r="J68" s="23" t="n">
        <v>0</v>
      </c>
      <c r="K68" s="23" t="n">
        <v>0</v>
      </c>
      <c r="L68" s="24" t="n">
        <v>0</v>
      </c>
      <c r="M68" s="23" t="n">
        <v>0</v>
      </c>
      <c r="N68" s="23" t="n">
        <v>0</v>
      </c>
      <c r="O68" s="9"/>
      <c r="P68" s="9"/>
      <c r="Q68" s="9"/>
      <c r="R68" s="39"/>
      <c r="S68" s="40"/>
      <c r="T68" s="40"/>
      <c r="U68" s="40"/>
      <c r="V68" s="40"/>
      <c r="W68" s="40"/>
      <c r="X68" s="40"/>
      <c r="Y68" s="1"/>
      <c r="Z68" s="1"/>
    </row>
    <row r="69" customFormat="false" ht="31.5" hidden="false" customHeight="false" outlineLevel="0" collapsed="false">
      <c r="A69" s="25"/>
      <c r="B69" s="37"/>
      <c r="C69" s="36"/>
      <c r="D69" s="36"/>
      <c r="E69" s="36"/>
      <c r="F69" s="41" t="s">
        <v>36</v>
      </c>
      <c r="G69" s="19" t="n">
        <f aca="false">SUM(H69:N69)</f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4" t="n">
        <v>0</v>
      </c>
      <c r="M69" s="23" t="n">
        <v>0</v>
      </c>
      <c r="N69" s="23" t="n">
        <v>0</v>
      </c>
      <c r="O69" s="9"/>
      <c r="P69" s="9"/>
      <c r="Q69" s="9"/>
      <c r="R69" s="39"/>
      <c r="S69" s="40"/>
      <c r="T69" s="40"/>
      <c r="U69" s="40"/>
      <c r="V69" s="40"/>
      <c r="W69" s="40"/>
      <c r="X69" s="40"/>
      <c r="Y69" s="1"/>
      <c r="Z69" s="1"/>
    </row>
    <row r="70" customFormat="false" ht="15.75" hidden="false" customHeight="false" outlineLevel="0" collapsed="false">
      <c r="A70" s="25"/>
      <c r="B70" s="37"/>
      <c r="C70" s="36"/>
      <c r="D70" s="36"/>
      <c r="E70" s="36"/>
      <c r="F70" s="41" t="s">
        <v>37</v>
      </c>
      <c r="G70" s="19" t="n">
        <f aca="false">SUM(H70:N70)</f>
        <v>0</v>
      </c>
      <c r="H70" s="23" t="n">
        <v>0</v>
      </c>
      <c r="I70" s="23" t="n">
        <v>0</v>
      </c>
      <c r="J70" s="23" t="n">
        <v>0</v>
      </c>
      <c r="K70" s="23" t="n">
        <v>0</v>
      </c>
      <c r="L70" s="24" t="n">
        <v>0</v>
      </c>
      <c r="M70" s="23" t="n">
        <v>0</v>
      </c>
      <c r="N70" s="23" t="n">
        <v>0</v>
      </c>
      <c r="O70" s="9"/>
      <c r="P70" s="9"/>
      <c r="Q70" s="9"/>
      <c r="R70" s="39"/>
      <c r="S70" s="40"/>
      <c r="T70" s="40"/>
      <c r="U70" s="40"/>
      <c r="V70" s="40"/>
      <c r="W70" s="40"/>
      <c r="X70" s="40"/>
      <c r="Y70" s="1"/>
      <c r="Z70" s="1"/>
    </row>
    <row r="71" customFormat="false" ht="15.75" hidden="false" customHeight="false" outlineLevel="0" collapsed="false">
      <c r="A71" s="25"/>
      <c r="B71" s="37"/>
      <c r="C71" s="36"/>
      <c r="D71" s="36"/>
      <c r="E71" s="36"/>
      <c r="F71" s="41" t="s">
        <v>38</v>
      </c>
      <c r="G71" s="19" t="n">
        <f aca="false">SUM(H71:N71)</f>
        <v>0</v>
      </c>
      <c r="H71" s="23" t="n">
        <v>0</v>
      </c>
      <c r="I71" s="23" t="n">
        <v>0</v>
      </c>
      <c r="J71" s="23" t="n">
        <v>0</v>
      </c>
      <c r="K71" s="23" t="n">
        <v>0</v>
      </c>
      <c r="L71" s="24" t="n">
        <v>0</v>
      </c>
      <c r="M71" s="23" t="n">
        <v>0</v>
      </c>
      <c r="N71" s="23" t="n">
        <v>0</v>
      </c>
      <c r="O71" s="9"/>
      <c r="P71" s="9"/>
      <c r="Q71" s="9"/>
      <c r="R71" s="39"/>
      <c r="S71" s="40"/>
      <c r="T71" s="40"/>
      <c r="U71" s="40"/>
      <c r="V71" s="40"/>
      <c r="W71" s="40"/>
      <c r="X71" s="40"/>
      <c r="Y71" s="1"/>
      <c r="Z71" s="1"/>
    </row>
    <row r="72" customFormat="false" ht="15.75" hidden="false" customHeight="true" outlineLevel="0" collapsed="false">
      <c r="A72" s="25" t="s">
        <v>62</v>
      </c>
      <c r="B72" s="37" t="s">
        <v>63</v>
      </c>
      <c r="C72" s="36" t="n">
        <v>2014</v>
      </c>
      <c r="D72" s="36" t="n">
        <v>2014</v>
      </c>
      <c r="E72" s="36" t="s">
        <v>41</v>
      </c>
      <c r="F72" s="38" t="s">
        <v>33</v>
      </c>
      <c r="G72" s="19" t="n">
        <f aca="false">SUM(H72:N72)</f>
        <v>100000</v>
      </c>
      <c r="H72" s="19" t="n">
        <f aca="false">(H73+H77)</f>
        <v>100000</v>
      </c>
      <c r="I72" s="19" t="n">
        <f aca="false">(I73+I75)</f>
        <v>0</v>
      </c>
      <c r="J72" s="19" t="n">
        <f aca="false">J73+J77</f>
        <v>0</v>
      </c>
      <c r="K72" s="19" t="n">
        <f aca="false">(K73+K75)</f>
        <v>0</v>
      </c>
      <c r="L72" s="20" t="n">
        <f aca="false">(L73+L75)</f>
        <v>0</v>
      </c>
      <c r="M72" s="19" t="n">
        <f aca="false">(M73+M75)</f>
        <v>0</v>
      </c>
      <c r="N72" s="19" t="n">
        <f aca="false">(N73+N75)</f>
        <v>0</v>
      </c>
      <c r="O72" s="9" t="s">
        <v>57</v>
      </c>
      <c r="P72" s="9" t="s">
        <v>52</v>
      </c>
      <c r="Q72" s="9" t="n">
        <f aca="false">SUM(R72:X77)</f>
        <v>0</v>
      </c>
      <c r="R72" s="39" t="n">
        <v>0</v>
      </c>
      <c r="S72" s="40" t="n">
        <v>0</v>
      </c>
      <c r="T72" s="40" t="n">
        <v>0</v>
      </c>
      <c r="U72" s="40" t="n">
        <v>0</v>
      </c>
      <c r="V72" s="40" t="n">
        <v>0</v>
      </c>
      <c r="W72" s="40" t="n">
        <v>0</v>
      </c>
      <c r="X72" s="40" t="n">
        <v>0</v>
      </c>
      <c r="Y72" s="1"/>
      <c r="Z72" s="1"/>
    </row>
    <row r="73" customFormat="false" ht="15.75" hidden="false" customHeight="false" outlineLevel="0" collapsed="false">
      <c r="A73" s="25"/>
      <c r="B73" s="37"/>
      <c r="C73" s="36"/>
      <c r="D73" s="36"/>
      <c r="E73" s="36"/>
      <c r="F73" s="41" t="s">
        <v>34</v>
      </c>
      <c r="G73" s="19" t="n">
        <f aca="false">SUM(H73:N73)</f>
        <v>100000</v>
      </c>
      <c r="H73" s="23" t="n">
        <f aca="false">H74+H75+H76</f>
        <v>100000</v>
      </c>
      <c r="I73" s="23" t="n">
        <v>0</v>
      </c>
      <c r="J73" s="23" t="n">
        <f aca="false">J74+J75+J76</f>
        <v>0</v>
      </c>
      <c r="K73" s="23" t="n">
        <f aca="false">K74+K75+K76</f>
        <v>0</v>
      </c>
      <c r="L73" s="24" t="n">
        <f aca="false">L74+L75+L76</f>
        <v>0</v>
      </c>
      <c r="M73" s="23" t="n">
        <f aca="false">M74+M75+M76</f>
        <v>0</v>
      </c>
      <c r="N73" s="23" t="n">
        <f aca="false">N74+N75+N76</f>
        <v>0</v>
      </c>
      <c r="O73" s="9"/>
      <c r="P73" s="9"/>
      <c r="Q73" s="9"/>
      <c r="R73" s="39"/>
      <c r="S73" s="40"/>
      <c r="T73" s="40"/>
      <c r="U73" s="40"/>
      <c r="V73" s="40"/>
      <c r="W73" s="40"/>
      <c r="X73" s="40"/>
      <c r="Y73" s="1"/>
      <c r="Z73" s="1"/>
    </row>
    <row r="74" customFormat="false" ht="63" hidden="false" customHeight="false" outlineLevel="0" collapsed="false">
      <c r="A74" s="25"/>
      <c r="B74" s="37"/>
      <c r="C74" s="36"/>
      <c r="D74" s="36"/>
      <c r="E74" s="36"/>
      <c r="F74" s="41" t="s">
        <v>35</v>
      </c>
      <c r="G74" s="19" t="n">
        <f aca="false">SUM(H74:N74)</f>
        <v>100000</v>
      </c>
      <c r="H74" s="23" t="n">
        <v>100000</v>
      </c>
      <c r="I74" s="23" t="n">
        <v>0</v>
      </c>
      <c r="J74" s="23" t="n">
        <v>0</v>
      </c>
      <c r="K74" s="23" t="n">
        <v>0</v>
      </c>
      <c r="L74" s="24" t="n">
        <v>0</v>
      </c>
      <c r="M74" s="23" t="n">
        <v>0</v>
      </c>
      <c r="N74" s="23" t="n">
        <v>0</v>
      </c>
      <c r="O74" s="9"/>
      <c r="P74" s="9"/>
      <c r="Q74" s="9"/>
      <c r="R74" s="39"/>
      <c r="S74" s="40"/>
      <c r="T74" s="40"/>
      <c r="U74" s="40"/>
      <c r="V74" s="40"/>
      <c r="W74" s="40"/>
      <c r="X74" s="40"/>
      <c r="Y74" s="1"/>
      <c r="Z74" s="1"/>
    </row>
    <row r="75" customFormat="false" ht="31.5" hidden="false" customHeight="false" outlineLevel="0" collapsed="false">
      <c r="A75" s="25"/>
      <c r="B75" s="37"/>
      <c r="C75" s="36"/>
      <c r="D75" s="36"/>
      <c r="E75" s="36"/>
      <c r="F75" s="41" t="s">
        <v>36</v>
      </c>
      <c r="G75" s="19" t="n">
        <f aca="false">SUM(H75:N75)</f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24" t="n">
        <v>0</v>
      </c>
      <c r="M75" s="23" t="n">
        <v>0</v>
      </c>
      <c r="N75" s="23" t="n">
        <v>0</v>
      </c>
      <c r="O75" s="9"/>
      <c r="P75" s="9"/>
      <c r="Q75" s="9"/>
      <c r="R75" s="39"/>
      <c r="S75" s="40"/>
      <c r="T75" s="40"/>
      <c r="U75" s="40"/>
      <c r="V75" s="40"/>
      <c r="W75" s="40"/>
      <c r="X75" s="40"/>
      <c r="Y75" s="1"/>
      <c r="Z75" s="1"/>
    </row>
    <row r="76" customFormat="false" ht="15.75" hidden="false" customHeight="false" outlineLevel="0" collapsed="false">
      <c r="A76" s="25"/>
      <c r="B76" s="37"/>
      <c r="C76" s="36"/>
      <c r="D76" s="36"/>
      <c r="E76" s="36"/>
      <c r="F76" s="41" t="s">
        <v>37</v>
      </c>
      <c r="G76" s="19" t="n">
        <f aca="false">SUM(H76:N76)</f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4" t="n">
        <v>0</v>
      </c>
      <c r="M76" s="23" t="n">
        <v>0</v>
      </c>
      <c r="N76" s="23" t="n">
        <v>0</v>
      </c>
      <c r="O76" s="9"/>
      <c r="P76" s="9"/>
      <c r="Q76" s="9"/>
      <c r="R76" s="39"/>
      <c r="S76" s="40"/>
      <c r="T76" s="40"/>
      <c r="U76" s="40"/>
      <c r="V76" s="40"/>
      <c r="W76" s="40"/>
      <c r="X76" s="40"/>
      <c r="Y76" s="1"/>
      <c r="Z76" s="1"/>
    </row>
    <row r="77" customFormat="false" ht="15.75" hidden="false" customHeight="false" outlineLevel="0" collapsed="false">
      <c r="A77" s="25"/>
      <c r="B77" s="37"/>
      <c r="C77" s="36"/>
      <c r="D77" s="36"/>
      <c r="E77" s="36"/>
      <c r="F77" s="41" t="s">
        <v>38</v>
      </c>
      <c r="G77" s="19" t="n">
        <f aca="false">SUM(H77:N77)</f>
        <v>0</v>
      </c>
      <c r="H77" s="23" t="n">
        <v>0</v>
      </c>
      <c r="I77" s="23" t="n">
        <v>0</v>
      </c>
      <c r="J77" s="23" t="n">
        <v>0</v>
      </c>
      <c r="K77" s="23" t="n">
        <v>0</v>
      </c>
      <c r="L77" s="24" t="n">
        <v>0</v>
      </c>
      <c r="M77" s="23" t="n">
        <v>0</v>
      </c>
      <c r="N77" s="23" t="n">
        <v>0</v>
      </c>
      <c r="O77" s="9"/>
      <c r="P77" s="9"/>
      <c r="Q77" s="9"/>
      <c r="R77" s="39"/>
      <c r="S77" s="40"/>
      <c r="T77" s="40"/>
      <c r="U77" s="40"/>
      <c r="V77" s="40"/>
      <c r="W77" s="40"/>
      <c r="X77" s="40"/>
      <c r="Y77" s="1"/>
      <c r="Z77" s="1"/>
    </row>
    <row r="78" customFormat="false" ht="15.75" hidden="false" customHeight="true" outlineLevel="0" collapsed="false">
      <c r="A78" s="25" t="s">
        <v>64</v>
      </c>
      <c r="B78" s="37" t="s">
        <v>65</v>
      </c>
      <c r="C78" s="36" t="n">
        <v>2015</v>
      </c>
      <c r="D78" s="36" t="n">
        <v>2020</v>
      </c>
      <c r="E78" s="36" t="s">
        <v>41</v>
      </c>
      <c r="F78" s="38" t="s">
        <v>33</v>
      </c>
      <c r="G78" s="19" t="n">
        <f aca="false">SUM(H78:N78)</f>
        <v>1147742.34</v>
      </c>
      <c r="H78" s="19" t="n">
        <f aca="false">(H79+H83)</f>
        <v>0</v>
      </c>
      <c r="I78" s="19" t="n">
        <f aca="false">(I79+I81)</f>
        <v>0</v>
      </c>
      <c r="J78" s="19" t="n">
        <f aca="false">J79+J83</f>
        <v>1147742.34</v>
      </c>
      <c r="K78" s="19" t="n">
        <f aca="false">(K79+K83)</f>
        <v>0</v>
      </c>
      <c r="L78" s="20" t="n">
        <f aca="false">(L79+L81)</f>
        <v>0</v>
      </c>
      <c r="M78" s="19" t="n">
        <f aca="false">(M79+M81)</f>
        <v>0</v>
      </c>
      <c r="N78" s="19" t="n">
        <f aca="false">(N79+N81)</f>
        <v>0</v>
      </c>
      <c r="O78" s="9" t="s">
        <v>57</v>
      </c>
      <c r="P78" s="9" t="s">
        <v>52</v>
      </c>
      <c r="Q78" s="9" t="n">
        <f aca="false">SUM(R78:X83)</f>
        <v>2</v>
      </c>
      <c r="R78" s="39" t="n">
        <v>0</v>
      </c>
      <c r="S78" s="40" t="n">
        <v>0</v>
      </c>
      <c r="T78" s="40" t="n">
        <v>0</v>
      </c>
      <c r="U78" s="40" t="n">
        <v>2</v>
      </c>
      <c r="V78" s="40" t="n">
        <v>0</v>
      </c>
      <c r="W78" s="40" t="n">
        <v>0</v>
      </c>
      <c r="X78" s="40" t="n">
        <v>0</v>
      </c>
      <c r="Y78" s="1"/>
      <c r="Z78" s="1"/>
    </row>
    <row r="79" customFormat="false" ht="15.75" hidden="false" customHeight="false" outlineLevel="0" collapsed="false">
      <c r="A79" s="25"/>
      <c r="B79" s="37"/>
      <c r="C79" s="36"/>
      <c r="D79" s="36"/>
      <c r="E79" s="36"/>
      <c r="F79" s="41" t="s">
        <v>34</v>
      </c>
      <c r="G79" s="19" t="n">
        <f aca="false">SUM(H79:N79)</f>
        <v>1147742.34</v>
      </c>
      <c r="H79" s="23" t="n">
        <f aca="false">H80+H81+H82</f>
        <v>0</v>
      </c>
      <c r="I79" s="23" t="n">
        <v>0</v>
      </c>
      <c r="J79" s="23" t="n">
        <f aca="false">J80+J81+J82</f>
        <v>1147742.34</v>
      </c>
      <c r="K79" s="23" t="n">
        <f aca="false">K80+K81+K82</f>
        <v>0</v>
      </c>
      <c r="L79" s="24" t="n">
        <f aca="false">L80+L81+L82</f>
        <v>0</v>
      </c>
      <c r="M79" s="23" t="n">
        <f aca="false">M80+M81+M82</f>
        <v>0</v>
      </c>
      <c r="N79" s="23" t="n">
        <f aca="false">N80+N81+N82</f>
        <v>0</v>
      </c>
      <c r="O79" s="9"/>
      <c r="P79" s="9"/>
      <c r="Q79" s="9"/>
      <c r="R79" s="39"/>
      <c r="S79" s="40"/>
      <c r="T79" s="40"/>
      <c r="U79" s="40"/>
      <c r="V79" s="40"/>
      <c r="W79" s="40"/>
      <c r="X79" s="40"/>
      <c r="Y79" s="1"/>
      <c r="Z79" s="1"/>
    </row>
    <row r="80" customFormat="false" ht="63" hidden="false" customHeight="false" outlineLevel="0" collapsed="false">
      <c r="A80" s="25"/>
      <c r="B80" s="37"/>
      <c r="C80" s="36"/>
      <c r="D80" s="36"/>
      <c r="E80" s="36"/>
      <c r="F80" s="41" t="s">
        <v>35</v>
      </c>
      <c r="G80" s="19" t="n">
        <f aca="false">SUM(H80:N80)</f>
        <v>80317.21</v>
      </c>
      <c r="H80" s="23" t="n">
        <v>0</v>
      </c>
      <c r="I80" s="23" t="n">
        <v>0</v>
      </c>
      <c r="J80" s="23" t="n">
        <v>80317.21</v>
      </c>
      <c r="K80" s="23" t="n">
        <v>0</v>
      </c>
      <c r="L80" s="24" t="n">
        <v>0</v>
      </c>
      <c r="M80" s="23" t="n">
        <v>0</v>
      </c>
      <c r="N80" s="23" t="n">
        <v>0</v>
      </c>
      <c r="O80" s="9"/>
      <c r="P80" s="9"/>
      <c r="Q80" s="9"/>
      <c r="R80" s="39"/>
      <c r="S80" s="40"/>
      <c r="T80" s="40"/>
      <c r="U80" s="40"/>
      <c r="V80" s="40"/>
      <c r="W80" s="40"/>
      <c r="X80" s="40"/>
      <c r="Y80" s="1"/>
      <c r="Z80" s="1"/>
    </row>
    <row r="81" customFormat="false" ht="31.5" hidden="false" customHeight="false" outlineLevel="0" collapsed="false">
      <c r="A81" s="25"/>
      <c r="B81" s="37"/>
      <c r="C81" s="36"/>
      <c r="D81" s="36"/>
      <c r="E81" s="36"/>
      <c r="F81" s="41" t="s">
        <v>36</v>
      </c>
      <c r="G81" s="19" t="n">
        <f aca="false">SUM(H81:N81)</f>
        <v>1067425.13</v>
      </c>
      <c r="H81" s="23" t="n">
        <v>0</v>
      </c>
      <c r="I81" s="23" t="n">
        <v>0</v>
      </c>
      <c r="J81" s="23" t="n">
        <v>1067425.13</v>
      </c>
      <c r="K81" s="23" t="n">
        <v>0</v>
      </c>
      <c r="L81" s="24" t="n">
        <v>0</v>
      </c>
      <c r="M81" s="23" t="n">
        <v>0</v>
      </c>
      <c r="N81" s="23" t="n">
        <v>0</v>
      </c>
      <c r="O81" s="9"/>
      <c r="P81" s="9"/>
      <c r="Q81" s="9"/>
      <c r="R81" s="39"/>
      <c r="S81" s="40"/>
      <c r="T81" s="40"/>
      <c r="U81" s="40"/>
      <c r="V81" s="40"/>
      <c r="W81" s="40"/>
      <c r="X81" s="40"/>
      <c r="Y81" s="1"/>
      <c r="Z81" s="1"/>
    </row>
    <row r="82" customFormat="false" ht="15.75" hidden="false" customHeight="false" outlineLevel="0" collapsed="false">
      <c r="A82" s="25"/>
      <c r="B82" s="37"/>
      <c r="C82" s="36"/>
      <c r="D82" s="36"/>
      <c r="E82" s="36"/>
      <c r="F82" s="41" t="s">
        <v>37</v>
      </c>
      <c r="G82" s="19" t="n">
        <f aca="false">SUM(H82:N82)</f>
        <v>0</v>
      </c>
      <c r="H82" s="23" t="n">
        <v>0</v>
      </c>
      <c r="I82" s="23" t="n">
        <v>0</v>
      </c>
      <c r="J82" s="23" t="n">
        <v>0</v>
      </c>
      <c r="K82" s="23" t="n">
        <v>0</v>
      </c>
      <c r="L82" s="24" t="n">
        <v>0</v>
      </c>
      <c r="M82" s="23" t="n">
        <v>0</v>
      </c>
      <c r="N82" s="23" t="n">
        <v>0</v>
      </c>
      <c r="O82" s="9"/>
      <c r="P82" s="9"/>
      <c r="Q82" s="9"/>
      <c r="R82" s="39"/>
      <c r="S82" s="40"/>
      <c r="T82" s="40"/>
      <c r="U82" s="40"/>
      <c r="V82" s="40"/>
      <c r="W82" s="40"/>
      <c r="X82" s="40"/>
      <c r="Y82" s="1"/>
      <c r="Z82" s="1"/>
    </row>
    <row r="83" customFormat="false" ht="43.5" hidden="false" customHeight="true" outlineLevel="0" collapsed="false">
      <c r="A83" s="25"/>
      <c r="B83" s="37"/>
      <c r="C83" s="36"/>
      <c r="D83" s="36"/>
      <c r="E83" s="36"/>
      <c r="F83" s="41" t="s">
        <v>38</v>
      </c>
      <c r="G83" s="19" t="n">
        <f aca="false">SUM(H83:N83)</f>
        <v>0</v>
      </c>
      <c r="H83" s="23" t="n">
        <v>0</v>
      </c>
      <c r="I83" s="23" t="n">
        <v>0</v>
      </c>
      <c r="J83" s="23" t="n">
        <v>0</v>
      </c>
      <c r="K83" s="23" t="n">
        <v>0</v>
      </c>
      <c r="L83" s="24" t="n">
        <v>0</v>
      </c>
      <c r="M83" s="23" t="n">
        <v>0</v>
      </c>
      <c r="N83" s="23" t="n">
        <v>0</v>
      </c>
      <c r="O83" s="9"/>
      <c r="P83" s="9"/>
      <c r="Q83" s="9"/>
      <c r="R83" s="39"/>
      <c r="S83" s="40"/>
      <c r="T83" s="40"/>
      <c r="U83" s="40"/>
      <c r="V83" s="40"/>
      <c r="W83" s="40"/>
      <c r="X83" s="40"/>
      <c r="Y83" s="1"/>
      <c r="Z83" s="1"/>
    </row>
    <row r="84" customFormat="false" ht="15.75" hidden="false" customHeight="true" outlineLevel="0" collapsed="false">
      <c r="A84" s="25" t="s">
        <v>66</v>
      </c>
      <c r="B84" s="42" t="s">
        <v>67</v>
      </c>
      <c r="C84" s="36" t="n">
        <v>2017</v>
      </c>
      <c r="D84" s="36" t="n">
        <v>2017</v>
      </c>
      <c r="E84" s="36" t="s">
        <v>41</v>
      </c>
      <c r="F84" s="38" t="s">
        <v>33</v>
      </c>
      <c r="G84" s="19" t="n">
        <f aca="false">SUM(H84:N84)</f>
        <v>1954122.92</v>
      </c>
      <c r="H84" s="19" t="n">
        <f aca="false">(H85+H89)</f>
        <v>0</v>
      </c>
      <c r="I84" s="19" t="n">
        <f aca="false">(I85+I87)</f>
        <v>0</v>
      </c>
      <c r="J84" s="19" t="n">
        <f aca="false">J85+J89</f>
        <v>0</v>
      </c>
      <c r="K84" s="19" t="n">
        <f aca="false">(K85+K89)</f>
        <v>1954122.92</v>
      </c>
      <c r="L84" s="20" t="n">
        <f aca="false">(L85+L87)</f>
        <v>0</v>
      </c>
      <c r="M84" s="19" t="n">
        <f aca="false">(M85+M87)</f>
        <v>0</v>
      </c>
      <c r="N84" s="19" t="n">
        <f aca="false">(N85+N87)</f>
        <v>0</v>
      </c>
      <c r="O84" s="9" t="s">
        <v>57</v>
      </c>
      <c r="P84" s="9" t="s">
        <v>52</v>
      </c>
      <c r="Q84" s="9" t="n">
        <f aca="false">SUM(R84:X89)</f>
        <v>2</v>
      </c>
      <c r="R84" s="39" t="n">
        <v>0</v>
      </c>
      <c r="S84" s="40" t="n">
        <v>0</v>
      </c>
      <c r="T84" s="40" t="n">
        <v>0</v>
      </c>
      <c r="U84" s="40" t="n">
        <v>2</v>
      </c>
      <c r="V84" s="40" t="n">
        <v>0</v>
      </c>
      <c r="W84" s="40" t="n">
        <v>0</v>
      </c>
      <c r="X84" s="40" t="n">
        <v>0</v>
      </c>
      <c r="Y84" s="1"/>
      <c r="Z84" s="1"/>
    </row>
    <row r="85" customFormat="false" ht="15.75" hidden="false" customHeight="false" outlineLevel="0" collapsed="false">
      <c r="A85" s="25"/>
      <c r="B85" s="42"/>
      <c r="C85" s="36"/>
      <c r="D85" s="36"/>
      <c r="E85" s="36"/>
      <c r="F85" s="41" t="s">
        <v>34</v>
      </c>
      <c r="G85" s="19" t="n">
        <f aca="false">SUM(H85:N85)</f>
        <v>1954122.92</v>
      </c>
      <c r="H85" s="23" t="n">
        <f aca="false">H86+H87+H88</f>
        <v>0</v>
      </c>
      <c r="I85" s="23" t="n">
        <v>0</v>
      </c>
      <c r="J85" s="23" t="n">
        <f aca="false">J86+J87+J88</f>
        <v>0</v>
      </c>
      <c r="K85" s="23" t="n">
        <f aca="false">K86+K87+K88</f>
        <v>1954122.92</v>
      </c>
      <c r="L85" s="24" t="n">
        <f aca="false">L86+L87+L88</f>
        <v>0</v>
      </c>
      <c r="M85" s="23" t="n">
        <f aca="false">M86+M87+M88</f>
        <v>0</v>
      </c>
      <c r="N85" s="23" t="n">
        <f aca="false">N86+N87+N88</f>
        <v>0</v>
      </c>
      <c r="O85" s="9"/>
      <c r="P85" s="9"/>
      <c r="Q85" s="9"/>
      <c r="R85" s="39"/>
      <c r="S85" s="40"/>
      <c r="T85" s="40"/>
      <c r="U85" s="40"/>
      <c r="V85" s="40"/>
      <c r="W85" s="40"/>
      <c r="X85" s="40"/>
      <c r="Y85" s="1"/>
      <c r="Z85" s="1"/>
    </row>
    <row r="86" customFormat="false" ht="63" hidden="false" customHeight="false" outlineLevel="0" collapsed="false">
      <c r="A86" s="25"/>
      <c r="B86" s="42"/>
      <c r="C86" s="36"/>
      <c r="D86" s="36"/>
      <c r="E86" s="36"/>
      <c r="F86" s="41" t="s">
        <v>35</v>
      </c>
      <c r="G86" s="19" t="n">
        <f aca="false">SUM(H86:N86)</f>
        <v>118615.28</v>
      </c>
      <c r="H86" s="23" t="n">
        <v>0</v>
      </c>
      <c r="I86" s="23" t="n">
        <v>0</v>
      </c>
      <c r="J86" s="23" t="n">
        <v>0</v>
      </c>
      <c r="K86" s="23" t="n">
        <v>118615.28</v>
      </c>
      <c r="L86" s="24" t="n">
        <v>0</v>
      </c>
      <c r="M86" s="23" t="n">
        <v>0</v>
      </c>
      <c r="N86" s="23" t="n">
        <v>0</v>
      </c>
      <c r="O86" s="9"/>
      <c r="P86" s="9"/>
      <c r="Q86" s="9"/>
      <c r="R86" s="39"/>
      <c r="S86" s="40"/>
      <c r="T86" s="40"/>
      <c r="U86" s="40"/>
      <c r="V86" s="40"/>
      <c r="W86" s="40"/>
      <c r="X86" s="40"/>
      <c r="Y86" s="1"/>
      <c r="Z86" s="1"/>
    </row>
    <row r="87" customFormat="false" ht="31.5" hidden="false" customHeight="false" outlineLevel="0" collapsed="false">
      <c r="A87" s="25"/>
      <c r="B87" s="42"/>
      <c r="C87" s="36"/>
      <c r="D87" s="36"/>
      <c r="E87" s="36"/>
      <c r="F87" s="41" t="s">
        <v>36</v>
      </c>
      <c r="G87" s="19" t="n">
        <f aca="false">SUM(H87:N87)</f>
        <v>1835507.64</v>
      </c>
      <c r="H87" s="23" t="n">
        <v>0</v>
      </c>
      <c r="I87" s="23" t="n">
        <v>0</v>
      </c>
      <c r="J87" s="23" t="n">
        <v>0</v>
      </c>
      <c r="K87" s="23" t="n">
        <v>1835507.64</v>
      </c>
      <c r="L87" s="24" t="n">
        <v>0</v>
      </c>
      <c r="M87" s="23" t="n">
        <v>0</v>
      </c>
      <c r="N87" s="23" t="n">
        <v>0</v>
      </c>
      <c r="O87" s="9"/>
      <c r="P87" s="9"/>
      <c r="Q87" s="9"/>
      <c r="R87" s="39"/>
      <c r="S87" s="40"/>
      <c r="T87" s="40"/>
      <c r="U87" s="40"/>
      <c r="V87" s="40"/>
      <c r="W87" s="40"/>
      <c r="X87" s="40"/>
      <c r="Y87" s="1"/>
      <c r="Z87" s="1"/>
    </row>
    <row r="88" customFormat="false" ht="15.75" hidden="false" customHeight="false" outlineLevel="0" collapsed="false">
      <c r="A88" s="25"/>
      <c r="B88" s="42"/>
      <c r="C88" s="36"/>
      <c r="D88" s="36"/>
      <c r="E88" s="36"/>
      <c r="F88" s="41" t="s">
        <v>37</v>
      </c>
      <c r="G88" s="19" t="n">
        <f aca="false">SUM(H88:N88)</f>
        <v>0</v>
      </c>
      <c r="H88" s="23" t="n">
        <v>0</v>
      </c>
      <c r="I88" s="23" t="n">
        <v>0</v>
      </c>
      <c r="J88" s="23" t="n">
        <v>0</v>
      </c>
      <c r="K88" s="23" t="n">
        <v>0</v>
      </c>
      <c r="L88" s="24" t="n">
        <v>0</v>
      </c>
      <c r="M88" s="23" t="n">
        <v>0</v>
      </c>
      <c r="N88" s="23" t="n">
        <v>0</v>
      </c>
      <c r="O88" s="9"/>
      <c r="P88" s="9"/>
      <c r="Q88" s="9"/>
      <c r="R88" s="39"/>
      <c r="S88" s="40"/>
      <c r="T88" s="40"/>
      <c r="U88" s="40"/>
      <c r="V88" s="40"/>
      <c r="W88" s="40"/>
      <c r="X88" s="40"/>
      <c r="Y88" s="1"/>
      <c r="Z88" s="1"/>
    </row>
    <row r="89" customFormat="false" ht="43.5" hidden="false" customHeight="true" outlineLevel="0" collapsed="false">
      <c r="A89" s="25"/>
      <c r="B89" s="42"/>
      <c r="C89" s="36"/>
      <c r="D89" s="36"/>
      <c r="E89" s="36"/>
      <c r="F89" s="41" t="s">
        <v>38</v>
      </c>
      <c r="G89" s="19" t="n">
        <f aca="false">SUM(H89:N89)</f>
        <v>0</v>
      </c>
      <c r="H89" s="23" t="n">
        <v>0</v>
      </c>
      <c r="I89" s="23" t="n">
        <v>0</v>
      </c>
      <c r="J89" s="23" t="n">
        <v>0</v>
      </c>
      <c r="K89" s="23" t="n">
        <v>0</v>
      </c>
      <c r="L89" s="24" t="n">
        <v>0</v>
      </c>
      <c r="M89" s="23" t="n">
        <v>0</v>
      </c>
      <c r="N89" s="23" t="n">
        <v>0</v>
      </c>
      <c r="O89" s="9"/>
      <c r="P89" s="9"/>
      <c r="Q89" s="9"/>
      <c r="R89" s="39"/>
      <c r="S89" s="40"/>
      <c r="T89" s="40"/>
      <c r="U89" s="40"/>
      <c r="V89" s="40"/>
      <c r="W89" s="40"/>
      <c r="X89" s="40"/>
      <c r="Y89" s="1"/>
      <c r="Z89" s="1"/>
    </row>
    <row r="90" customFormat="false" ht="15.75" hidden="false" customHeight="true" outlineLevel="0" collapsed="false">
      <c r="A90" s="25" t="s">
        <v>68</v>
      </c>
      <c r="B90" s="37" t="s">
        <v>69</v>
      </c>
      <c r="C90" s="36" t="n">
        <v>2017</v>
      </c>
      <c r="D90" s="36" t="n">
        <v>2020</v>
      </c>
      <c r="E90" s="36" t="s">
        <v>41</v>
      </c>
      <c r="F90" s="38" t="s">
        <v>33</v>
      </c>
      <c r="G90" s="19" t="n">
        <f aca="false">SUM(H90:N90)</f>
        <v>2047500</v>
      </c>
      <c r="H90" s="19" t="n">
        <f aca="false">(H91+H95)</f>
        <v>0</v>
      </c>
      <c r="I90" s="19" t="n">
        <f aca="false">(I91+I93)</f>
        <v>0</v>
      </c>
      <c r="J90" s="19" t="n">
        <f aca="false">J91+J95</f>
        <v>0</v>
      </c>
      <c r="K90" s="19" t="n">
        <f aca="false">(K91+K95)</f>
        <v>197500</v>
      </c>
      <c r="L90" s="20" t="n">
        <f aca="false">(L91+L95)</f>
        <v>450000</v>
      </c>
      <c r="M90" s="19" t="n">
        <f aca="false">(M91+M95)</f>
        <v>700000</v>
      </c>
      <c r="N90" s="19" t="n">
        <f aca="false">(N91+N95)</f>
        <v>700000</v>
      </c>
      <c r="O90" s="9" t="s">
        <v>70</v>
      </c>
      <c r="P90" s="9" t="s">
        <v>47</v>
      </c>
      <c r="Q90" s="9" t="n">
        <f aca="false">SUM(R90:X95)</f>
        <v>260</v>
      </c>
      <c r="R90" s="39" t="n">
        <v>0</v>
      </c>
      <c r="S90" s="40" t="n">
        <v>0</v>
      </c>
      <c r="T90" s="40" t="n">
        <v>0</v>
      </c>
      <c r="U90" s="40" t="n">
        <v>50</v>
      </c>
      <c r="V90" s="40" t="n">
        <v>60</v>
      </c>
      <c r="W90" s="40" t="n">
        <v>70</v>
      </c>
      <c r="X90" s="40" t="n">
        <v>80</v>
      </c>
      <c r="Y90" s="1"/>
      <c r="Z90" s="1"/>
    </row>
    <row r="91" customFormat="false" ht="15.75" hidden="false" customHeight="false" outlineLevel="0" collapsed="false">
      <c r="A91" s="25"/>
      <c r="B91" s="37"/>
      <c r="C91" s="36"/>
      <c r="D91" s="36"/>
      <c r="E91" s="36"/>
      <c r="F91" s="41" t="s">
        <v>34</v>
      </c>
      <c r="G91" s="19" t="n">
        <f aca="false">SUM(H91:N91)</f>
        <v>2047500</v>
      </c>
      <c r="H91" s="23" t="n">
        <f aca="false">H92+H93+H94</f>
        <v>0</v>
      </c>
      <c r="I91" s="23" t="n">
        <v>0</v>
      </c>
      <c r="J91" s="23" t="n">
        <f aca="false">J92+J93+J94</f>
        <v>0</v>
      </c>
      <c r="K91" s="23" t="n">
        <f aca="false">K92+K93+K94</f>
        <v>197500</v>
      </c>
      <c r="L91" s="24" t="n">
        <f aca="false">L92+L93+L94</f>
        <v>450000</v>
      </c>
      <c r="M91" s="23" t="n">
        <f aca="false">M92+M93+M94</f>
        <v>700000</v>
      </c>
      <c r="N91" s="23" t="n">
        <f aca="false">N92+N93+N94</f>
        <v>700000</v>
      </c>
      <c r="O91" s="9"/>
      <c r="P91" s="9"/>
      <c r="Q91" s="9"/>
      <c r="R91" s="39"/>
      <c r="S91" s="40"/>
      <c r="T91" s="40"/>
      <c r="U91" s="40"/>
      <c r="V91" s="40"/>
      <c r="W91" s="40"/>
      <c r="X91" s="40"/>
      <c r="Y91" s="1"/>
      <c r="Z91" s="1"/>
    </row>
    <row r="92" customFormat="false" ht="63" hidden="false" customHeight="false" outlineLevel="0" collapsed="false">
      <c r="A92" s="25"/>
      <c r="B92" s="37"/>
      <c r="C92" s="36"/>
      <c r="D92" s="36"/>
      <c r="E92" s="36"/>
      <c r="F92" s="41" t="s">
        <v>35</v>
      </c>
      <c r="G92" s="19" t="n">
        <f aca="false">SUM(H92:N92)</f>
        <v>2047500</v>
      </c>
      <c r="H92" s="23" t="n">
        <v>0</v>
      </c>
      <c r="I92" s="23" t="n">
        <v>0</v>
      </c>
      <c r="J92" s="23" t="n">
        <v>0</v>
      </c>
      <c r="K92" s="23" t="n">
        <v>197500</v>
      </c>
      <c r="L92" s="24" t="n">
        <v>450000</v>
      </c>
      <c r="M92" s="23" t="n">
        <v>700000</v>
      </c>
      <c r="N92" s="23" t="n">
        <v>700000</v>
      </c>
      <c r="O92" s="9"/>
      <c r="P92" s="9"/>
      <c r="Q92" s="9"/>
      <c r="R92" s="39"/>
      <c r="S92" s="40"/>
      <c r="T92" s="40"/>
      <c r="U92" s="40"/>
      <c r="V92" s="40"/>
      <c r="W92" s="40"/>
      <c r="X92" s="40"/>
      <c r="Y92" s="1"/>
      <c r="Z92" s="1"/>
    </row>
    <row r="93" customFormat="false" ht="31.5" hidden="false" customHeight="false" outlineLevel="0" collapsed="false">
      <c r="A93" s="25"/>
      <c r="B93" s="37"/>
      <c r="C93" s="36"/>
      <c r="D93" s="36"/>
      <c r="E93" s="36"/>
      <c r="F93" s="41" t="s">
        <v>36</v>
      </c>
      <c r="G93" s="19" t="n">
        <f aca="false">SUM(H93:N93)</f>
        <v>0</v>
      </c>
      <c r="H93" s="23" t="n">
        <v>0</v>
      </c>
      <c r="I93" s="23" t="n">
        <v>0</v>
      </c>
      <c r="J93" s="23" t="n">
        <v>0</v>
      </c>
      <c r="K93" s="23" t="n">
        <v>0</v>
      </c>
      <c r="L93" s="24" t="n">
        <v>0</v>
      </c>
      <c r="M93" s="23" t="n">
        <v>0</v>
      </c>
      <c r="N93" s="23" t="n">
        <v>0</v>
      </c>
      <c r="O93" s="9"/>
      <c r="P93" s="9"/>
      <c r="Q93" s="9"/>
      <c r="R93" s="39"/>
      <c r="S93" s="40"/>
      <c r="T93" s="40"/>
      <c r="U93" s="40"/>
      <c r="V93" s="40"/>
      <c r="W93" s="40"/>
      <c r="X93" s="40"/>
      <c r="Y93" s="1"/>
      <c r="Z93" s="1"/>
    </row>
    <row r="94" customFormat="false" ht="15.75" hidden="false" customHeight="false" outlineLevel="0" collapsed="false">
      <c r="A94" s="25"/>
      <c r="B94" s="37"/>
      <c r="C94" s="36"/>
      <c r="D94" s="36"/>
      <c r="E94" s="36"/>
      <c r="F94" s="41" t="s">
        <v>37</v>
      </c>
      <c r="G94" s="19" t="n">
        <f aca="false">SUM(H94:N94)</f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4" t="n">
        <v>0</v>
      </c>
      <c r="M94" s="23" t="n">
        <v>0</v>
      </c>
      <c r="N94" s="23" t="n">
        <v>0</v>
      </c>
      <c r="O94" s="9"/>
      <c r="P94" s="9"/>
      <c r="Q94" s="9"/>
      <c r="R94" s="39"/>
      <c r="S94" s="40"/>
      <c r="T94" s="40"/>
      <c r="U94" s="40"/>
      <c r="V94" s="40"/>
      <c r="W94" s="40"/>
      <c r="X94" s="40"/>
      <c r="Y94" s="1"/>
      <c r="Z94" s="1"/>
    </row>
    <row r="95" customFormat="false" ht="15.75" hidden="false" customHeight="false" outlineLevel="0" collapsed="false">
      <c r="A95" s="25"/>
      <c r="B95" s="37"/>
      <c r="C95" s="36"/>
      <c r="D95" s="36"/>
      <c r="E95" s="36"/>
      <c r="F95" s="41" t="s">
        <v>38</v>
      </c>
      <c r="G95" s="19" t="n">
        <f aca="false">SUM(H95:N95)</f>
        <v>0</v>
      </c>
      <c r="H95" s="23" t="n">
        <v>0</v>
      </c>
      <c r="I95" s="23" t="n">
        <v>0</v>
      </c>
      <c r="J95" s="23" t="n">
        <v>0</v>
      </c>
      <c r="K95" s="23" t="n">
        <v>0</v>
      </c>
      <c r="L95" s="24" t="n">
        <v>0</v>
      </c>
      <c r="M95" s="23" t="n">
        <v>0</v>
      </c>
      <c r="N95" s="23" t="n">
        <v>0</v>
      </c>
      <c r="O95" s="9"/>
      <c r="P95" s="9"/>
      <c r="Q95" s="9"/>
      <c r="R95" s="39"/>
      <c r="S95" s="40"/>
      <c r="T95" s="40"/>
      <c r="U95" s="40"/>
      <c r="V95" s="40"/>
      <c r="W95" s="40"/>
      <c r="X95" s="40"/>
      <c r="Y95" s="1"/>
      <c r="Z95" s="1"/>
    </row>
    <row r="96" customFormat="false" ht="15.75" hidden="false" customHeight="true" outlineLevel="0" collapsed="false">
      <c r="A96" s="25" t="s">
        <v>71</v>
      </c>
      <c r="B96" s="37" t="s">
        <v>72</v>
      </c>
      <c r="C96" s="36" t="n">
        <v>2017</v>
      </c>
      <c r="D96" s="36" t="n">
        <v>2020</v>
      </c>
      <c r="E96" s="36" t="s">
        <v>41</v>
      </c>
      <c r="F96" s="38" t="s">
        <v>33</v>
      </c>
      <c r="G96" s="19" t="n">
        <f aca="false">SUM(H96:N96)</f>
        <v>0</v>
      </c>
      <c r="H96" s="19" t="n">
        <f aca="false">(H97+H101)</f>
        <v>0</v>
      </c>
      <c r="I96" s="19" t="n">
        <f aca="false">(I97+I99)</f>
        <v>0</v>
      </c>
      <c r="J96" s="19" t="n">
        <f aca="false">J97+J101</f>
        <v>0</v>
      </c>
      <c r="K96" s="19" t="n">
        <f aca="false">(K97+K101)</f>
        <v>0</v>
      </c>
      <c r="L96" s="20" t="n">
        <f aca="false">(L97+L99)</f>
        <v>0</v>
      </c>
      <c r="M96" s="19" t="n">
        <f aca="false">(M97+M99)</f>
        <v>0</v>
      </c>
      <c r="N96" s="19" t="n">
        <f aca="false">(N97+N99)</f>
        <v>0</v>
      </c>
      <c r="O96" s="9" t="s">
        <v>73</v>
      </c>
      <c r="P96" s="9" t="s">
        <v>74</v>
      </c>
      <c r="Q96" s="9" t="n">
        <f aca="false">SUM(R96:X101)</f>
        <v>1.5</v>
      </c>
      <c r="R96" s="39" t="n">
        <v>0</v>
      </c>
      <c r="S96" s="40" t="n">
        <v>0</v>
      </c>
      <c r="T96" s="40" t="n">
        <v>0</v>
      </c>
      <c r="U96" s="40" t="n">
        <v>0.2</v>
      </c>
      <c r="V96" s="40" t="n">
        <v>0.4</v>
      </c>
      <c r="W96" s="40" t="n">
        <v>0.5</v>
      </c>
      <c r="X96" s="40" t="n">
        <v>0.4</v>
      </c>
      <c r="Y96" s="1"/>
      <c r="Z96" s="1"/>
    </row>
    <row r="97" customFormat="false" ht="15.75" hidden="false" customHeight="false" outlineLevel="0" collapsed="false">
      <c r="A97" s="25"/>
      <c r="B97" s="37"/>
      <c r="C97" s="36"/>
      <c r="D97" s="36"/>
      <c r="E97" s="36"/>
      <c r="F97" s="41" t="s">
        <v>34</v>
      </c>
      <c r="G97" s="19" t="n">
        <f aca="false">SUM(H97:N97)</f>
        <v>0</v>
      </c>
      <c r="H97" s="23" t="n">
        <f aca="false">H98+H99+H100</f>
        <v>0</v>
      </c>
      <c r="I97" s="23" t="n">
        <v>0</v>
      </c>
      <c r="J97" s="23" t="n">
        <f aca="false">J98+J99+J100</f>
        <v>0</v>
      </c>
      <c r="K97" s="23" t="n">
        <f aca="false">K98+K99+K100</f>
        <v>0</v>
      </c>
      <c r="L97" s="24" t="n">
        <f aca="false">L98+L99+L100</f>
        <v>0</v>
      </c>
      <c r="M97" s="23" t="n">
        <f aca="false">M98+M99+M100</f>
        <v>0</v>
      </c>
      <c r="N97" s="23" t="n">
        <f aca="false">N98+N99+N100</f>
        <v>0</v>
      </c>
      <c r="O97" s="9"/>
      <c r="P97" s="9"/>
      <c r="Q97" s="9"/>
      <c r="R97" s="39"/>
      <c r="S97" s="40"/>
      <c r="T97" s="40"/>
      <c r="U97" s="40"/>
      <c r="V97" s="40"/>
      <c r="W97" s="40"/>
      <c r="X97" s="40"/>
      <c r="Y97" s="1"/>
      <c r="Z97" s="1"/>
    </row>
    <row r="98" customFormat="false" ht="63" hidden="false" customHeight="false" outlineLevel="0" collapsed="false">
      <c r="A98" s="25"/>
      <c r="B98" s="37"/>
      <c r="C98" s="36"/>
      <c r="D98" s="36"/>
      <c r="E98" s="36"/>
      <c r="F98" s="41" t="s">
        <v>35</v>
      </c>
      <c r="G98" s="19" t="n">
        <f aca="false">SUM(H98:N98)</f>
        <v>0</v>
      </c>
      <c r="H98" s="23" t="n">
        <v>0</v>
      </c>
      <c r="I98" s="23" t="n">
        <v>0</v>
      </c>
      <c r="J98" s="23" t="n">
        <v>0</v>
      </c>
      <c r="K98" s="23" t="n">
        <v>0</v>
      </c>
      <c r="L98" s="24" t="n">
        <v>0</v>
      </c>
      <c r="M98" s="23" t="n">
        <v>0</v>
      </c>
      <c r="N98" s="23" t="n">
        <v>0</v>
      </c>
      <c r="O98" s="9"/>
      <c r="P98" s="9"/>
      <c r="Q98" s="9"/>
      <c r="R98" s="39"/>
      <c r="S98" s="40"/>
      <c r="T98" s="40"/>
      <c r="U98" s="40"/>
      <c r="V98" s="40"/>
      <c r="W98" s="40"/>
      <c r="X98" s="40"/>
      <c r="Y98" s="1"/>
      <c r="Z98" s="1"/>
    </row>
    <row r="99" customFormat="false" ht="31.5" hidden="false" customHeight="false" outlineLevel="0" collapsed="false">
      <c r="A99" s="25"/>
      <c r="B99" s="37"/>
      <c r="C99" s="36"/>
      <c r="D99" s="36"/>
      <c r="E99" s="36"/>
      <c r="F99" s="41" t="s">
        <v>36</v>
      </c>
      <c r="G99" s="19" t="n">
        <f aca="false">SUM(H99:N99)</f>
        <v>0</v>
      </c>
      <c r="H99" s="23" t="n">
        <v>0</v>
      </c>
      <c r="I99" s="23" t="n">
        <v>0</v>
      </c>
      <c r="J99" s="23" t="n">
        <v>0</v>
      </c>
      <c r="K99" s="23" t="n">
        <v>0</v>
      </c>
      <c r="L99" s="24" t="n">
        <v>0</v>
      </c>
      <c r="M99" s="23" t="n">
        <v>0</v>
      </c>
      <c r="N99" s="23" t="n">
        <v>0</v>
      </c>
      <c r="O99" s="9"/>
      <c r="P99" s="9"/>
      <c r="Q99" s="9"/>
      <c r="R99" s="39"/>
      <c r="S99" s="40"/>
      <c r="T99" s="40"/>
      <c r="U99" s="40"/>
      <c r="V99" s="40"/>
      <c r="W99" s="40"/>
      <c r="X99" s="40"/>
      <c r="Y99" s="1"/>
      <c r="Z99" s="1"/>
    </row>
    <row r="100" customFormat="false" ht="15.75" hidden="false" customHeight="false" outlineLevel="0" collapsed="false">
      <c r="A100" s="25"/>
      <c r="B100" s="37"/>
      <c r="C100" s="36"/>
      <c r="D100" s="36"/>
      <c r="E100" s="36"/>
      <c r="F100" s="41" t="s">
        <v>37</v>
      </c>
      <c r="G100" s="19" t="n">
        <f aca="false">SUM(H100:N100)</f>
        <v>0</v>
      </c>
      <c r="H100" s="23" t="n">
        <v>0</v>
      </c>
      <c r="I100" s="23" t="n">
        <v>0</v>
      </c>
      <c r="J100" s="23" t="n">
        <v>0</v>
      </c>
      <c r="K100" s="23" t="n">
        <v>0</v>
      </c>
      <c r="L100" s="24" t="n">
        <v>0</v>
      </c>
      <c r="M100" s="23" t="n">
        <v>0</v>
      </c>
      <c r="N100" s="23" t="n">
        <v>0</v>
      </c>
      <c r="O100" s="9"/>
      <c r="P100" s="9"/>
      <c r="Q100" s="9"/>
      <c r="R100" s="39"/>
      <c r="S100" s="40"/>
      <c r="T100" s="40"/>
      <c r="U100" s="40"/>
      <c r="V100" s="40"/>
      <c r="W100" s="40"/>
      <c r="X100" s="40"/>
      <c r="Y100" s="1"/>
      <c r="Z100" s="1"/>
    </row>
    <row r="101" customFormat="false" ht="43.5" hidden="false" customHeight="true" outlineLevel="0" collapsed="false">
      <c r="A101" s="25"/>
      <c r="B101" s="37"/>
      <c r="C101" s="36"/>
      <c r="D101" s="36"/>
      <c r="E101" s="36"/>
      <c r="F101" s="41" t="s">
        <v>38</v>
      </c>
      <c r="G101" s="19" t="n">
        <f aca="false">SUM(H101:N101)</f>
        <v>0</v>
      </c>
      <c r="H101" s="23" t="n">
        <v>0</v>
      </c>
      <c r="I101" s="23" t="n">
        <v>0</v>
      </c>
      <c r="J101" s="23" t="n">
        <v>0</v>
      </c>
      <c r="K101" s="23" t="n">
        <v>0</v>
      </c>
      <c r="L101" s="24" t="n">
        <v>0</v>
      </c>
      <c r="M101" s="23" t="n">
        <v>0</v>
      </c>
      <c r="N101" s="23" t="n">
        <v>0</v>
      </c>
      <c r="O101" s="9"/>
      <c r="P101" s="9"/>
      <c r="Q101" s="9"/>
      <c r="R101" s="39"/>
      <c r="S101" s="40"/>
      <c r="T101" s="40"/>
      <c r="U101" s="40"/>
      <c r="V101" s="40"/>
      <c r="W101" s="40"/>
      <c r="X101" s="40"/>
      <c r="Y101" s="1"/>
      <c r="Z101" s="1"/>
    </row>
    <row r="102" customFormat="false" ht="15.75" hidden="false" customHeight="true" outlineLevel="0" collapsed="false">
      <c r="A102" s="16" t="n">
        <v>2</v>
      </c>
      <c r="B102" s="16" t="s">
        <v>75</v>
      </c>
      <c r="C102" s="16"/>
      <c r="D102" s="16"/>
      <c r="E102" s="16"/>
      <c r="F102" s="17" t="s">
        <v>33</v>
      </c>
      <c r="G102" s="18" t="n">
        <f aca="false">SUM(H102:N102)</f>
        <v>396450</v>
      </c>
      <c r="H102" s="19" t="n">
        <f aca="false">H103+H107</f>
        <v>26000</v>
      </c>
      <c r="I102" s="19" t="n">
        <f aca="false">I103+I107</f>
        <v>0</v>
      </c>
      <c r="J102" s="19" t="n">
        <f aca="false">J114+J119</f>
        <v>19070</v>
      </c>
      <c r="K102" s="19" t="n">
        <f aca="false">K103+K107</f>
        <v>1380</v>
      </c>
      <c r="L102" s="20" t="n">
        <f aca="false">L103+L107</f>
        <v>150000</v>
      </c>
      <c r="M102" s="19" t="n">
        <f aca="false">M103+M107</f>
        <v>100000</v>
      </c>
      <c r="N102" s="19" t="n">
        <f aca="false">N103+N107</f>
        <v>100000</v>
      </c>
      <c r="O102" s="8"/>
      <c r="P102" s="8"/>
      <c r="Q102" s="8"/>
      <c r="R102" s="8"/>
      <c r="S102" s="21"/>
      <c r="T102" s="21"/>
      <c r="U102" s="21"/>
      <c r="V102" s="21"/>
      <c r="W102" s="21"/>
      <c r="X102" s="21"/>
    </row>
    <row r="103" customFormat="false" ht="15.75" hidden="false" customHeight="false" outlineLevel="0" collapsed="false">
      <c r="A103" s="16"/>
      <c r="B103" s="16"/>
      <c r="C103" s="16"/>
      <c r="D103" s="16"/>
      <c r="E103" s="16"/>
      <c r="F103" s="22" t="s">
        <v>34</v>
      </c>
      <c r="G103" s="18" t="n">
        <f aca="false">SUM(H103:N103)</f>
        <v>396450</v>
      </c>
      <c r="H103" s="23" t="n">
        <f aca="false">H104+H105+H106</f>
        <v>26000</v>
      </c>
      <c r="I103" s="23" t="n">
        <f aca="false">I104+I105+I106</f>
        <v>0</v>
      </c>
      <c r="J103" s="23" t="n">
        <f aca="false">J104+J107</f>
        <v>19070</v>
      </c>
      <c r="K103" s="23" t="n">
        <f aca="false">K109</f>
        <v>1380</v>
      </c>
      <c r="L103" s="24" t="n">
        <f aca="false">L109</f>
        <v>150000</v>
      </c>
      <c r="M103" s="23" t="n">
        <f aca="false">M109</f>
        <v>100000</v>
      </c>
      <c r="N103" s="23" t="n">
        <f aca="false">N109</f>
        <v>100000</v>
      </c>
      <c r="O103" s="8"/>
      <c r="P103" s="8"/>
      <c r="Q103" s="8"/>
      <c r="R103" s="8"/>
      <c r="S103" s="21"/>
      <c r="T103" s="21"/>
      <c r="U103" s="21"/>
      <c r="V103" s="21"/>
      <c r="W103" s="21"/>
      <c r="X103" s="21"/>
    </row>
    <row r="104" customFormat="false" ht="63" hidden="false" customHeight="false" outlineLevel="0" collapsed="false">
      <c r="A104" s="16"/>
      <c r="B104" s="16"/>
      <c r="C104" s="16"/>
      <c r="D104" s="16"/>
      <c r="E104" s="16"/>
      <c r="F104" s="22" t="s">
        <v>35</v>
      </c>
      <c r="G104" s="18" t="n">
        <f aca="false">SUM(H104:N104)</f>
        <v>396450</v>
      </c>
      <c r="H104" s="23" t="n">
        <f aca="false">H110</f>
        <v>26000</v>
      </c>
      <c r="I104" s="23" t="n">
        <f aca="false">I110</f>
        <v>0</v>
      </c>
      <c r="J104" s="23" t="n">
        <f aca="false">J110</f>
        <v>19070</v>
      </c>
      <c r="K104" s="23" t="n">
        <f aca="false">K110</f>
        <v>1380</v>
      </c>
      <c r="L104" s="24" t="n">
        <f aca="false">L110</f>
        <v>150000</v>
      </c>
      <c r="M104" s="23" t="n">
        <v>100000</v>
      </c>
      <c r="N104" s="23" t="n">
        <v>100000</v>
      </c>
      <c r="O104" s="8"/>
      <c r="P104" s="8"/>
      <c r="Q104" s="8"/>
      <c r="R104" s="8"/>
      <c r="S104" s="21"/>
      <c r="T104" s="21"/>
      <c r="U104" s="21"/>
      <c r="V104" s="21"/>
      <c r="W104" s="21"/>
      <c r="X104" s="21"/>
    </row>
    <row r="105" customFormat="false" ht="31.5" hidden="false" customHeight="false" outlineLevel="0" collapsed="false">
      <c r="A105" s="16"/>
      <c r="B105" s="16"/>
      <c r="C105" s="16"/>
      <c r="D105" s="16"/>
      <c r="E105" s="16"/>
      <c r="F105" s="22" t="s">
        <v>36</v>
      </c>
      <c r="G105" s="18" t="n">
        <f aca="false">SUM(H105:N105)</f>
        <v>0</v>
      </c>
      <c r="H105" s="23" t="n">
        <v>0</v>
      </c>
      <c r="I105" s="23" t="n">
        <v>0</v>
      </c>
      <c r="J105" s="23" t="n">
        <v>0</v>
      </c>
      <c r="K105" s="23" t="n">
        <f aca="false">K111</f>
        <v>0</v>
      </c>
      <c r="L105" s="24" t="n">
        <f aca="false">L111</f>
        <v>0</v>
      </c>
      <c r="M105" s="23" t="n">
        <f aca="false">M111</f>
        <v>0</v>
      </c>
      <c r="N105" s="23" t="n">
        <v>0</v>
      </c>
      <c r="O105" s="8"/>
      <c r="P105" s="8"/>
      <c r="Q105" s="8"/>
      <c r="R105" s="8"/>
      <c r="S105" s="21"/>
      <c r="T105" s="21"/>
      <c r="U105" s="21"/>
      <c r="V105" s="21"/>
      <c r="W105" s="21"/>
      <c r="X105" s="21"/>
    </row>
    <row r="106" customFormat="false" ht="15.75" hidden="false" customHeight="false" outlineLevel="0" collapsed="false">
      <c r="A106" s="16"/>
      <c r="B106" s="16"/>
      <c r="C106" s="16"/>
      <c r="D106" s="16"/>
      <c r="E106" s="16"/>
      <c r="F106" s="22" t="s">
        <v>37</v>
      </c>
      <c r="G106" s="18" t="n">
        <f aca="false">SUM(H106:N106)</f>
        <v>0</v>
      </c>
      <c r="H106" s="23" t="n">
        <v>0</v>
      </c>
      <c r="I106" s="23" t="n">
        <v>0</v>
      </c>
      <c r="J106" s="23" t="n">
        <v>0</v>
      </c>
      <c r="K106" s="23" t="n">
        <f aca="false">K112</f>
        <v>0</v>
      </c>
      <c r="L106" s="24" t="n">
        <f aca="false">L112</f>
        <v>0</v>
      </c>
      <c r="M106" s="23" t="n">
        <f aca="false">M112</f>
        <v>0</v>
      </c>
      <c r="N106" s="23" t="n">
        <v>0</v>
      </c>
      <c r="O106" s="8"/>
      <c r="P106" s="8"/>
      <c r="Q106" s="8"/>
      <c r="R106" s="8"/>
      <c r="S106" s="21"/>
      <c r="T106" s="21"/>
      <c r="U106" s="21"/>
      <c r="V106" s="21"/>
      <c r="W106" s="21"/>
      <c r="X106" s="21"/>
    </row>
    <row r="107" customFormat="false" ht="15.75" hidden="false" customHeight="false" outlineLevel="0" collapsed="false">
      <c r="A107" s="16"/>
      <c r="B107" s="16"/>
      <c r="C107" s="16"/>
      <c r="D107" s="16"/>
      <c r="E107" s="16"/>
      <c r="F107" s="22" t="s">
        <v>38</v>
      </c>
      <c r="G107" s="18" t="n">
        <f aca="false">SUM(H107:N107)</f>
        <v>0</v>
      </c>
      <c r="H107" s="23" t="n">
        <v>0</v>
      </c>
      <c r="I107" s="23" t="n">
        <v>0</v>
      </c>
      <c r="J107" s="23" t="n">
        <v>0</v>
      </c>
      <c r="K107" s="23" t="n">
        <f aca="false">K113</f>
        <v>0</v>
      </c>
      <c r="L107" s="24" t="n">
        <f aca="false">L113</f>
        <v>0</v>
      </c>
      <c r="M107" s="23" t="n">
        <f aca="false">M113</f>
        <v>0</v>
      </c>
      <c r="N107" s="23" t="n">
        <v>0</v>
      </c>
      <c r="O107" s="8"/>
      <c r="P107" s="8"/>
      <c r="Q107" s="8"/>
      <c r="R107" s="8"/>
      <c r="S107" s="21"/>
      <c r="T107" s="21"/>
      <c r="U107" s="21"/>
      <c r="V107" s="21"/>
      <c r="W107" s="21"/>
      <c r="X107" s="21"/>
    </row>
    <row r="108" customFormat="false" ht="15.75" hidden="false" customHeight="true" outlineLevel="0" collapsed="false">
      <c r="A108" s="25" t="s">
        <v>76</v>
      </c>
      <c r="B108" s="16" t="s">
        <v>77</v>
      </c>
      <c r="C108" s="26" t="n">
        <v>2014</v>
      </c>
      <c r="D108" s="26" t="n">
        <v>2020</v>
      </c>
      <c r="E108" s="26" t="s">
        <v>41</v>
      </c>
      <c r="F108" s="17" t="s">
        <v>33</v>
      </c>
      <c r="G108" s="18" t="n">
        <f aca="false">SUM(H108:N108)</f>
        <v>396450</v>
      </c>
      <c r="H108" s="19" t="n">
        <f aca="false">H114</f>
        <v>26000</v>
      </c>
      <c r="I108" s="19" t="n">
        <f aca="false">I114</f>
        <v>0</v>
      </c>
      <c r="J108" s="19" t="n">
        <f aca="false">J114</f>
        <v>19070</v>
      </c>
      <c r="K108" s="19" t="n">
        <f aca="false">K114</f>
        <v>1380</v>
      </c>
      <c r="L108" s="20" t="n">
        <f aca="false">L114</f>
        <v>150000</v>
      </c>
      <c r="M108" s="19" t="n">
        <f aca="false">M114</f>
        <v>100000</v>
      </c>
      <c r="N108" s="19" t="n">
        <f aca="false">N114</f>
        <v>100000</v>
      </c>
      <c r="O108" s="8"/>
      <c r="P108" s="8"/>
      <c r="Q108" s="8"/>
      <c r="R108" s="8"/>
      <c r="S108" s="21"/>
      <c r="T108" s="21"/>
      <c r="U108" s="21"/>
      <c r="V108" s="21"/>
      <c r="W108" s="21"/>
      <c r="X108" s="21"/>
    </row>
    <row r="109" customFormat="false" ht="15.75" hidden="false" customHeight="false" outlineLevel="0" collapsed="false">
      <c r="A109" s="25"/>
      <c r="B109" s="16"/>
      <c r="C109" s="26"/>
      <c r="D109" s="26"/>
      <c r="E109" s="26"/>
      <c r="F109" s="22" t="s">
        <v>34</v>
      </c>
      <c r="G109" s="18" t="n">
        <f aca="false">SUM(H109:N109)</f>
        <v>396450</v>
      </c>
      <c r="H109" s="19" t="n">
        <f aca="false">H115</f>
        <v>26000</v>
      </c>
      <c r="I109" s="19" t="n">
        <f aca="false">I115</f>
        <v>0</v>
      </c>
      <c r="J109" s="19" t="n">
        <f aca="false">J115</f>
        <v>19070</v>
      </c>
      <c r="K109" s="19" t="n">
        <f aca="false">K115</f>
        <v>1380</v>
      </c>
      <c r="L109" s="20" t="n">
        <f aca="false">L115</f>
        <v>150000</v>
      </c>
      <c r="M109" s="19" t="n">
        <f aca="false">M115</f>
        <v>100000</v>
      </c>
      <c r="N109" s="19" t="n">
        <f aca="false">N115</f>
        <v>100000</v>
      </c>
      <c r="O109" s="8"/>
      <c r="P109" s="8"/>
      <c r="Q109" s="8"/>
      <c r="R109" s="8"/>
      <c r="S109" s="21"/>
      <c r="T109" s="21"/>
      <c r="U109" s="21"/>
      <c r="V109" s="21"/>
      <c r="W109" s="21"/>
      <c r="X109" s="21"/>
    </row>
    <row r="110" customFormat="false" ht="63" hidden="false" customHeight="false" outlineLevel="0" collapsed="false">
      <c r="A110" s="25"/>
      <c r="B110" s="16"/>
      <c r="C110" s="26"/>
      <c r="D110" s="26"/>
      <c r="E110" s="26"/>
      <c r="F110" s="22" t="s">
        <v>35</v>
      </c>
      <c r="G110" s="18" t="n">
        <f aca="false">SUM(H110:N110)</f>
        <v>396450</v>
      </c>
      <c r="H110" s="23" t="n">
        <f aca="false">H116</f>
        <v>26000</v>
      </c>
      <c r="I110" s="23" t="n">
        <v>0</v>
      </c>
      <c r="J110" s="23" t="n">
        <f aca="false">J116</f>
        <v>19070</v>
      </c>
      <c r="K110" s="23" t="n">
        <f aca="false">K116</f>
        <v>1380</v>
      </c>
      <c r="L110" s="24" t="n">
        <f aca="false">L116</f>
        <v>150000</v>
      </c>
      <c r="M110" s="23" t="n">
        <f aca="false">M116</f>
        <v>100000</v>
      </c>
      <c r="N110" s="23" t="n">
        <f aca="false">N116</f>
        <v>100000</v>
      </c>
      <c r="O110" s="8"/>
      <c r="P110" s="8"/>
      <c r="Q110" s="8"/>
      <c r="R110" s="8"/>
      <c r="S110" s="21"/>
      <c r="T110" s="21"/>
      <c r="U110" s="21"/>
      <c r="V110" s="21"/>
      <c r="W110" s="21"/>
      <c r="X110" s="21"/>
    </row>
    <row r="111" customFormat="false" ht="31.5" hidden="false" customHeight="false" outlineLevel="0" collapsed="false">
      <c r="A111" s="25"/>
      <c r="B111" s="16"/>
      <c r="C111" s="26"/>
      <c r="D111" s="26"/>
      <c r="E111" s="26"/>
      <c r="F111" s="22" t="s">
        <v>36</v>
      </c>
      <c r="G111" s="18" t="n">
        <f aca="false">SUM(H111:N111)</f>
        <v>0</v>
      </c>
      <c r="H111" s="23" t="n">
        <v>0</v>
      </c>
      <c r="I111" s="23" t="n">
        <v>0</v>
      </c>
      <c r="J111" s="23" t="n">
        <f aca="false">J117</f>
        <v>0</v>
      </c>
      <c r="K111" s="23" t="n">
        <v>0</v>
      </c>
      <c r="L111" s="24" t="n">
        <v>0</v>
      </c>
      <c r="M111" s="23" t="n">
        <v>0</v>
      </c>
      <c r="N111" s="23" t="n">
        <v>0</v>
      </c>
      <c r="O111" s="8"/>
      <c r="P111" s="8"/>
      <c r="Q111" s="8"/>
      <c r="R111" s="8"/>
      <c r="S111" s="21"/>
      <c r="T111" s="21"/>
      <c r="U111" s="21"/>
      <c r="V111" s="21"/>
      <c r="W111" s="21"/>
      <c r="X111" s="21"/>
    </row>
    <row r="112" customFormat="false" ht="15.75" hidden="false" customHeight="false" outlineLevel="0" collapsed="false">
      <c r="A112" s="25"/>
      <c r="B112" s="16"/>
      <c r="C112" s="26"/>
      <c r="D112" s="26"/>
      <c r="E112" s="26"/>
      <c r="F112" s="22" t="s">
        <v>37</v>
      </c>
      <c r="G112" s="18" t="n">
        <f aca="false">SUM(H112:N112)</f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4" t="n">
        <v>0</v>
      </c>
      <c r="M112" s="23" t="n">
        <v>0</v>
      </c>
      <c r="N112" s="23" t="n">
        <v>0</v>
      </c>
      <c r="O112" s="8"/>
      <c r="P112" s="8"/>
      <c r="Q112" s="8"/>
      <c r="R112" s="8"/>
      <c r="S112" s="21"/>
      <c r="T112" s="21"/>
      <c r="U112" s="21"/>
      <c r="V112" s="21"/>
      <c r="W112" s="21"/>
      <c r="X112" s="21"/>
    </row>
    <row r="113" customFormat="false" ht="15.75" hidden="false" customHeight="false" outlineLevel="0" collapsed="false">
      <c r="A113" s="25"/>
      <c r="B113" s="16"/>
      <c r="C113" s="26"/>
      <c r="D113" s="26"/>
      <c r="E113" s="26"/>
      <c r="F113" s="22" t="s">
        <v>38</v>
      </c>
      <c r="G113" s="18" t="n">
        <f aca="false">SUM(H113:N113)</f>
        <v>0</v>
      </c>
      <c r="H113" s="23" t="n">
        <v>0</v>
      </c>
      <c r="I113" s="23" t="n">
        <v>0</v>
      </c>
      <c r="J113" s="23" t="n">
        <v>0</v>
      </c>
      <c r="K113" s="23" t="n">
        <v>0</v>
      </c>
      <c r="L113" s="24" t="n">
        <v>0</v>
      </c>
      <c r="M113" s="23" t="n">
        <v>0</v>
      </c>
      <c r="N113" s="23" t="n">
        <v>0</v>
      </c>
      <c r="O113" s="8"/>
      <c r="P113" s="8"/>
      <c r="Q113" s="8"/>
      <c r="R113" s="8"/>
      <c r="S113" s="21"/>
      <c r="T113" s="21"/>
      <c r="U113" s="21"/>
      <c r="V113" s="21"/>
      <c r="W113" s="21"/>
      <c r="X113" s="21"/>
    </row>
    <row r="114" customFormat="false" ht="15.75" hidden="false" customHeight="true" outlineLevel="0" collapsed="false">
      <c r="A114" s="25" t="s">
        <v>78</v>
      </c>
      <c r="B114" s="16" t="s">
        <v>79</v>
      </c>
      <c r="C114" s="26" t="n">
        <v>2014</v>
      </c>
      <c r="D114" s="26" t="n">
        <v>2020</v>
      </c>
      <c r="E114" s="26" t="s">
        <v>41</v>
      </c>
      <c r="F114" s="17" t="s">
        <v>33</v>
      </c>
      <c r="G114" s="18" t="n">
        <f aca="false">SUM(H114:N114)</f>
        <v>396450</v>
      </c>
      <c r="H114" s="19" t="n">
        <f aca="false">H115+H119</f>
        <v>26000</v>
      </c>
      <c r="I114" s="19" t="n">
        <f aca="false">I115+I119</f>
        <v>0</v>
      </c>
      <c r="J114" s="19" t="n">
        <f aca="false">J115+J119</f>
        <v>19070</v>
      </c>
      <c r="K114" s="19" t="n">
        <f aca="false">K115+K119</f>
        <v>1380</v>
      </c>
      <c r="L114" s="20" t="n">
        <f aca="false">L115+L119</f>
        <v>150000</v>
      </c>
      <c r="M114" s="19" t="n">
        <f aca="false">M115+M119</f>
        <v>100000</v>
      </c>
      <c r="N114" s="19" t="n">
        <f aca="false">N115+N119</f>
        <v>100000</v>
      </c>
      <c r="O114" s="8" t="s">
        <v>80</v>
      </c>
      <c r="P114" s="8" t="s">
        <v>81</v>
      </c>
      <c r="Q114" s="8" t="n">
        <f aca="false">SUM(R114:X119)</f>
        <v>60</v>
      </c>
      <c r="R114" s="8" t="n">
        <v>8</v>
      </c>
      <c r="S114" s="21" t="n">
        <v>0</v>
      </c>
      <c r="T114" s="21" t="n">
        <v>20</v>
      </c>
      <c r="U114" s="21" t="n">
        <v>8</v>
      </c>
      <c r="V114" s="21" t="n">
        <v>8</v>
      </c>
      <c r="W114" s="21" t="n">
        <v>8</v>
      </c>
      <c r="X114" s="21" t="n">
        <v>8</v>
      </c>
    </row>
    <row r="115" customFormat="false" ht="15.75" hidden="false" customHeight="false" outlineLevel="0" collapsed="false">
      <c r="A115" s="25"/>
      <c r="B115" s="16"/>
      <c r="C115" s="26"/>
      <c r="D115" s="26"/>
      <c r="E115" s="26"/>
      <c r="F115" s="22" t="s">
        <v>34</v>
      </c>
      <c r="G115" s="18" t="n">
        <f aca="false">SUM(H115:N115)</f>
        <v>396450</v>
      </c>
      <c r="H115" s="23" t="n">
        <f aca="false">H116+H117+H118</f>
        <v>26000</v>
      </c>
      <c r="I115" s="23" t="n">
        <f aca="false">I116+I117+I118</f>
        <v>0</v>
      </c>
      <c r="J115" s="23" t="n">
        <f aca="false">J116+J117</f>
        <v>19070</v>
      </c>
      <c r="K115" s="23" t="n">
        <f aca="false">K116+K117+K118</f>
        <v>1380</v>
      </c>
      <c r="L115" s="24" t="n">
        <f aca="false">L116+L117+L118</f>
        <v>150000</v>
      </c>
      <c r="M115" s="23" t="n">
        <f aca="false">M116+M117+M118</f>
        <v>100000</v>
      </c>
      <c r="N115" s="23" t="n">
        <f aca="false">N116+N117+N118</f>
        <v>100000</v>
      </c>
      <c r="O115" s="8"/>
      <c r="P115" s="8"/>
      <c r="Q115" s="8"/>
      <c r="R115" s="8"/>
      <c r="S115" s="21"/>
      <c r="T115" s="21"/>
      <c r="U115" s="21"/>
      <c r="V115" s="21"/>
      <c r="W115" s="21"/>
      <c r="X115" s="21"/>
    </row>
    <row r="116" customFormat="false" ht="63" hidden="false" customHeight="false" outlineLevel="0" collapsed="false">
      <c r="A116" s="25"/>
      <c r="B116" s="16"/>
      <c r="C116" s="26"/>
      <c r="D116" s="26"/>
      <c r="E116" s="26"/>
      <c r="F116" s="22" t="s">
        <v>35</v>
      </c>
      <c r="G116" s="18" t="n">
        <f aca="false">SUM(H116:N116)</f>
        <v>396450</v>
      </c>
      <c r="H116" s="23" t="n">
        <v>26000</v>
      </c>
      <c r="I116" s="23" t="n">
        <v>0</v>
      </c>
      <c r="J116" s="23" t="n">
        <v>19070</v>
      </c>
      <c r="K116" s="23" t="n">
        <v>1380</v>
      </c>
      <c r="L116" s="24" t="n">
        <v>150000</v>
      </c>
      <c r="M116" s="23" t="n">
        <v>100000</v>
      </c>
      <c r="N116" s="23" t="n">
        <v>100000</v>
      </c>
      <c r="O116" s="8"/>
      <c r="P116" s="8"/>
      <c r="Q116" s="8"/>
      <c r="R116" s="8"/>
      <c r="S116" s="21"/>
      <c r="T116" s="21"/>
      <c r="U116" s="21"/>
      <c r="V116" s="21"/>
      <c r="W116" s="21"/>
      <c r="X116" s="21"/>
    </row>
    <row r="117" customFormat="false" ht="31.5" hidden="false" customHeight="false" outlineLevel="0" collapsed="false">
      <c r="A117" s="25"/>
      <c r="B117" s="16"/>
      <c r="C117" s="26"/>
      <c r="D117" s="26"/>
      <c r="E117" s="26"/>
      <c r="F117" s="22" t="s">
        <v>36</v>
      </c>
      <c r="G117" s="18" t="n">
        <f aca="false">SUM(H117:N117)</f>
        <v>0</v>
      </c>
      <c r="H117" s="23" t="n">
        <v>0</v>
      </c>
      <c r="I117" s="23" t="n">
        <v>0</v>
      </c>
      <c r="J117" s="23" t="n">
        <v>0</v>
      </c>
      <c r="K117" s="23" t="n">
        <v>0</v>
      </c>
      <c r="L117" s="24" t="n">
        <v>0</v>
      </c>
      <c r="M117" s="23" t="n">
        <v>0</v>
      </c>
      <c r="N117" s="23" t="n">
        <v>0</v>
      </c>
      <c r="O117" s="8"/>
      <c r="P117" s="8"/>
      <c r="Q117" s="8"/>
      <c r="R117" s="8"/>
      <c r="S117" s="21"/>
      <c r="T117" s="21"/>
      <c r="U117" s="21"/>
      <c r="V117" s="21"/>
      <c r="W117" s="21"/>
      <c r="X117" s="21"/>
    </row>
    <row r="118" customFormat="false" ht="15.75" hidden="false" customHeight="false" outlineLevel="0" collapsed="false">
      <c r="A118" s="25"/>
      <c r="B118" s="16"/>
      <c r="C118" s="26"/>
      <c r="D118" s="26"/>
      <c r="E118" s="26"/>
      <c r="F118" s="22" t="s">
        <v>37</v>
      </c>
      <c r="G118" s="18" t="n">
        <f aca="false">SUM(H118:N118)</f>
        <v>0</v>
      </c>
      <c r="H118" s="23" t="n">
        <v>0</v>
      </c>
      <c r="I118" s="23" t="n">
        <v>0</v>
      </c>
      <c r="J118" s="23" t="n">
        <v>0</v>
      </c>
      <c r="K118" s="23" t="n">
        <v>0</v>
      </c>
      <c r="L118" s="24" t="n">
        <v>0</v>
      </c>
      <c r="M118" s="23" t="n">
        <v>0</v>
      </c>
      <c r="N118" s="23" t="n">
        <v>0</v>
      </c>
      <c r="O118" s="8"/>
      <c r="P118" s="8"/>
      <c r="Q118" s="8"/>
      <c r="R118" s="8"/>
      <c r="S118" s="21"/>
      <c r="T118" s="21"/>
      <c r="U118" s="21"/>
      <c r="V118" s="21"/>
      <c r="W118" s="21"/>
      <c r="X118" s="21"/>
    </row>
    <row r="119" customFormat="false" ht="15.75" hidden="false" customHeight="false" outlineLevel="0" collapsed="false">
      <c r="A119" s="25"/>
      <c r="B119" s="16"/>
      <c r="C119" s="26"/>
      <c r="D119" s="26"/>
      <c r="E119" s="26"/>
      <c r="F119" s="22" t="s">
        <v>38</v>
      </c>
      <c r="G119" s="18" t="n">
        <f aca="false">SUM(H119:N119)</f>
        <v>0</v>
      </c>
      <c r="H119" s="23" t="n">
        <v>0</v>
      </c>
      <c r="I119" s="23" t="n">
        <v>0</v>
      </c>
      <c r="J119" s="23" t="n">
        <v>0</v>
      </c>
      <c r="K119" s="23" t="n">
        <v>0</v>
      </c>
      <c r="L119" s="24" t="n">
        <v>0</v>
      </c>
      <c r="M119" s="23" t="n">
        <v>0</v>
      </c>
      <c r="N119" s="23" t="n">
        <v>0</v>
      </c>
      <c r="O119" s="8"/>
      <c r="P119" s="8"/>
      <c r="Q119" s="8"/>
      <c r="R119" s="8"/>
      <c r="S119" s="21"/>
      <c r="T119" s="21"/>
      <c r="U119" s="21"/>
      <c r="V119" s="21"/>
      <c r="W119" s="21"/>
      <c r="X119" s="21"/>
    </row>
    <row r="120" customFormat="false" ht="15.75" hidden="false" customHeight="true" outlineLevel="0" collapsed="false">
      <c r="A120" s="16" t="n">
        <v>3</v>
      </c>
      <c r="B120" s="16" t="s">
        <v>82</v>
      </c>
      <c r="C120" s="16"/>
      <c r="D120" s="16"/>
      <c r="E120" s="16"/>
      <c r="F120" s="17" t="s">
        <v>33</v>
      </c>
      <c r="G120" s="18" t="n">
        <f aca="false">SUM(H120:N120)</f>
        <v>2466383.4</v>
      </c>
      <c r="H120" s="19" t="n">
        <f aca="false">H121+H125</f>
        <v>1477156.35</v>
      </c>
      <c r="I120" s="19" t="n">
        <f aca="false">I121+I125</f>
        <v>0</v>
      </c>
      <c r="J120" s="19" t="n">
        <f aca="false">J121+J125</f>
        <v>989227.05</v>
      </c>
      <c r="K120" s="19" t="n">
        <f aca="false">K121+K125</f>
        <v>0</v>
      </c>
      <c r="L120" s="20" t="n">
        <f aca="false">L121+L125</f>
        <v>0</v>
      </c>
      <c r="M120" s="19" t="n">
        <f aca="false">M121+M125</f>
        <v>0</v>
      </c>
      <c r="N120" s="19" t="n">
        <f aca="false">N121+N125</f>
        <v>0</v>
      </c>
      <c r="O120" s="8"/>
      <c r="P120" s="8"/>
      <c r="Q120" s="8"/>
      <c r="R120" s="8"/>
      <c r="S120" s="21"/>
      <c r="T120" s="21"/>
      <c r="U120" s="21"/>
      <c r="V120" s="21"/>
      <c r="W120" s="21"/>
      <c r="X120" s="21"/>
    </row>
    <row r="121" customFormat="false" ht="15.75" hidden="false" customHeight="false" outlineLevel="0" collapsed="false">
      <c r="A121" s="16"/>
      <c r="B121" s="16"/>
      <c r="C121" s="16"/>
      <c r="D121" s="16"/>
      <c r="E121" s="16"/>
      <c r="F121" s="22" t="s">
        <v>34</v>
      </c>
      <c r="G121" s="18" t="n">
        <f aca="false">SUM(H121:N121)</f>
        <v>2466383.4</v>
      </c>
      <c r="H121" s="23" t="n">
        <f aca="false">H122+H123+H124</f>
        <v>1477156.35</v>
      </c>
      <c r="I121" s="23" t="n">
        <f aca="false">I122+I123+I124</f>
        <v>0</v>
      </c>
      <c r="J121" s="23" t="n">
        <f aca="false">J122+J123+J124</f>
        <v>989227.05</v>
      </c>
      <c r="K121" s="23" t="n">
        <f aca="false">K122+K123+K124</f>
        <v>0</v>
      </c>
      <c r="L121" s="24" t="n">
        <f aca="false">L122+L123+L124</f>
        <v>0</v>
      </c>
      <c r="M121" s="23" t="n">
        <f aca="false">M122+M123+M124</f>
        <v>0</v>
      </c>
      <c r="N121" s="23" t="n">
        <f aca="false">N122+N123+N124</f>
        <v>0</v>
      </c>
      <c r="O121" s="8"/>
      <c r="P121" s="8"/>
      <c r="Q121" s="8"/>
      <c r="R121" s="8"/>
      <c r="S121" s="21"/>
      <c r="T121" s="21"/>
      <c r="U121" s="21"/>
      <c r="V121" s="21"/>
      <c r="W121" s="21"/>
      <c r="X121" s="21"/>
    </row>
    <row r="122" customFormat="false" ht="63" hidden="false" customHeight="false" outlineLevel="0" collapsed="false">
      <c r="A122" s="16"/>
      <c r="B122" s="16"/>
      <c r="C122" s="16"/>
      <c r="D122" s="16"/>
      <c r="E122" s="16"/>
      <c r="F122" s="22" t="s">
        <v>35</v>
      </c>
      <c r="G122" s="18" t="n">
        <f aca="false">SUM(H122:N122)</f>
        <v>1526617.71</v>
      </c>
      <c r="H122" s="23" t="n">
        <f aca="false">H128</f>
        <v>1477156.35</v>
      </c>
      <c r="I122" s="23" t="n">
        <f aca="false">I128</f>
        <v>0</v>
      </c>
      <c r="J122" s="23" t="n">
        <f aca="false">J128</f>
        <v>49461.36</v>
      </c>
      <c r="K122" s="23" t="n">
        <f aca="false">K128</f>
        <v>0</v>
      </c>
      <c r="L122" s="24" t="n">
        <f aca="false">L128</f>
        <v>0</v>
      </c>
      <c r="M122" s="23" t="n">
        <f aca="false">M128</f>
        <v>0</v>
      </c>
      <c r="N122" s="23" t="n">
        <f aca="false">N128</f>
        <v>0</v>
      </c>
      <c r="O122" s="8"/>
      <c r="P122" s="8"/>
      <c r="Q122" s="8"/>
      <c r="R122" s="8"/>
      <c r="S122" s="21"/>
      <c r="T122" s="21"/>
      <c r="U122" s="21"/>
      <c r="V122" s="21"/>
      <c r="W122" s="21"/>
      <c r="X122" s="21"/>
    </row>
    <row r="123" customFormat="false" ht="31.5" hidden="false" customHeight="false" outlineLevel="0" collapsed="false">
      <c r="A123" s="16"/>
      <c r="B123" s="16"/>
      <c r="C123" s="16"/>
      <c r="D123" s="16"/>
      <c r="E123" s="16"/>
      <c r="F123" s="22" t="s">
        <v>36</v>
      </c>
      <c r="G123" s="18" t="n">
        <f aca="false">SUM(H123:N123)</f>
        <v>939765.69</v>
      </c>
      <c r="H123" s="23" t="n">
        <v>0</v>
      </c>
      <c r="I123" s="23" t="n">
        <v>0</v>
      </c>
      <c r="J123" s="23" t="n">
        <f aca="false">J129</f>
        <v>939765.69</v>
      </c>
      <c r="K123" s="23" t="n">
        <f aca="false">K129</f>
        <v>0</v>
      </c>
      <c r="L123" s="24" t="n">
        <f aca="false">L129</f>
        <v>0</v>
      </c>
      <c r="M123" s="23" t="n">
        <f aca="false">M129</f>
        <v>0</v>
      </c>
      <c r="N123" s="23" t="n">
        <f aca="false">N129</f>
        <v>0</v>
      </c>
      <c r="O123" s="8"/>
      <c r="P123" s="8"/>
      <c r="Q123" s="8"/>
      <c r="R123" s="8"/>
      <c r="S123" s="21"/>
      <c r="T123" s="21"/>
      <c r="U123" s="21"/>
      <c r="V123" s="21"/>
      <c r="W123" s="21"/>
      <c r="X123" s="21"/>
    </row>
    <row r="124" customFormat="false" ht="15.75" hidden="false" customHeight="false" outlineLevel="0" collapsed="false">
      <c r="A124" s="16"/>
      <c r="B124" s="16"/>
      <c r="C124" s="16"/>
      <c r="D124" s="16"/>
      <c r="E124" s="16"/>
      <c r="F124" s="22" t="s">
        <v>37</v>
      </c>
      <c r="G124" s="18" t="n">
        <f aca="false">SUM(H124:N124)</f>
        <v>0</v>
      </c>
      <c r="H124" s="23" t="n">
        <v>0</v>
      </c>
      <c r="I124" s="23" t="n">
        <v>0</v>
      </c>
      <c r="J124" s="23" t="n">
        <f aca="false">J130</f>
        <v>0</v>
      </c>
      <c r="K124" s="23" t="n">
        <f aca="false">K130</f>
        <v>0</v>
      </c>
      <c r="L124" s="24" t="n">
        <f aca="false">L130</f>
        <v>0</v>
      </c>
      <c r="M124" s="23" t="n">
        <f aca="false">M130</f>
        <v>0</v>
      </c>
      <c r="N124" s="23" t="n">
        <f aca="false">N130</f>
        <v>0</v>
      </c>
      <c r="O124" s="8"/>
      <c r="P124" s="8"/>
      <c r="Q124" s="8"/>
      <c r="R124" s="8"/>
      <c r="S124" s="21"/>
      <c r="T124" s="21"/>
      <c r="U124" s="21"/>
      <c r="V124" s="21"/>
      <c r="W124" s="21"/>
      <c r="X124" s="21"/>
    </row>
    <row r="125" customFormat="false" ht="15.75" hidden="false" customHeight="false" outlineLevel="0" collapsed="false">
      <c r="A125" s="16"/>
      <c r="B125" s="16"/>
      <c r="C125" s="16"/>
      <c r="D125" s="16"/>
      <c r="E125" s="16"/>
      <c r="F125" s="22" t="s">
        <v>38</v>
      </c>
      <c r="G125" s="18" t="n">
        <f aca="false">SUM(H125:N125)</f>
        <v>0</v>
      </c>
      <c r="H125" s="23" t="n">
        <v>0</v>
      </c>
      <c r="I125" s="23" t="n">
        <v>0</v>
      </c>
      <c r="J125" s="23" t="n">
        <f aca="false">J131</f>
        <v>0</v>
      </c>
      <c r="K125" s="23" t="n">
        <f aca="false">K131</f>
        <v>0</v>
      </c>
      <c r="L125" s="24" t="n">
        <f aca="false">L131</f>
        <v>0</v>
      </c>
      <c r="M125" s="23" t="n">
        <f aca="false">M131</f>
        <v>0</v>
      </c>
      <c r="N125" s="23" t="n">
        <f aca="false">N131</f>
        <v>0</v>
      </c>
      <c r="O125" s="8"/>
      <c r="P125" s="8"/>
      <c r="Q125" s="8"/>
      <c r="R125" s="8"/>
      <c r="S125" s="21"/>
      <c r="T125" s="21"/>
      <c r="U125" s="21"/>
      <c r="V125" s="21"/>
      <c r="W125" s="21"/>
      <c r="X125" s="21"/>
    </row>
    <row r="126" customFormat="false" ht="15.75" hidden="false" customHeight="true" outlineLevel="0" collapsed="false">
      <c r="A126" s="25" t="s">
        <v>83</v>
      </c>
      <c r="B126" s="16" t="s">
        <v>84</v>
      </c>
      <c r="C126" s="26" t="n">
        <v>2014</v>
      </c>
      <c r="D126" s="26" t="n">
        <v>2020</v>
      </c>
      <c r="E126" s="26" t="s">
        <v>41</v>
      </c>
      <c r="F126" s="17" t="s">
        <v>33</v>
      </c>
      <c r="G126" s="18" t="n">
        <f aca="false">SUM(H126:N126)</f>
        <v>2466383.4</v>
      </c>
      <c r="H126" s="19" t="n">
        <f aca="false">H127+H131</f>
        <v>1477156.35</v>
      </c>
      <c r="I126" s="19" t="n">
        <f aca="false">I127+I131</f>
        <v>0</v>
      </c>
      <c r="J126" s="19" t="n">
        <f aca="false">J127+J131</f>
        <v>989227.05</v>
      </c>
      <c r="K126" s="19" t="n">
        <f aca="false">K127+K131</f>
        <v>0</v>
      </c>
      <c r="L126" s="20" t="n">
        <f aca="false">L127+L131</f>
        <v>0</v>
      </c>
      <c r="M126" s="19" t="n">
        <f aca="false">M127+M131</f>
        <v>0</v>
      </c>
      <c r="N126" s="19" t="n">
        <f aca="false">N127+N131</f>
        <v>0</v>
      </c>
      <c r="O126" s="8"/>
      <c r="P126" s="8"/>
      <c r="Q126" s="8"/>
      <c r="R126" s="8"/>
      <c r="S126" s="21"/>
      <c r="T126" s="21"/>
      <c r="U126" s="21"/>
      <c r="V126" s="21"/>
      <c r="W126" s="21"/>
      <c r="X126" s="21"/>
    </row>
    <row r="127" customFormat="false" ht="15.75" hidden="false" customHeight="false" outlineLevel="0" collapsed="false">
      <c r="A127" s="25"/>
      <c r="B127" s="16"/>
      <c r="C127" s="26"/>
      <c r="D127" s="26"/>
      <c r="E127" s="26"/>
      <c r="F127" s="22" t="s">
        <v>34</v>
      </c>
      <c r="G127" s="18" t="n">
        <f aca="false">SUM(H127:N127)</f>
        <v>2466383.4</v>
      </c>
      <c r="H127" s="19" t="n">
        <f aca="false">H128+H129+H130</f>
        <v>1477156.35</v>
      </c>
      <c r="I127" s="19" t="n">
        <f aca="false">I128+I129+I130</f>
        <v>0</v>
      </c>
      <c r="J127" s="19" t="n">
        <f aca="false">J128+J129+J130</f>
        <v>989227.05</v>
      </c>
      <c r="K127" s="19" t="n">
        <f aca="false">K128+K129+K130</f>
        <v>0</v>
      </c>
      <c r="L127" s="20" t="n">
        <f aca="false">L128+L129+L130</f>
        <v>0</v>
      </c>
      <c r="M127" s="19" t="n">
        <f aca="false">M128+M129+M130</f>
        <v>0</v>
      </c>
      <c r="N127" s="19" t="n">
        <f aca="false">N128+N129+N130</f>
        <v>0</v>
      </c>
      <c r="O127" s="8"/>
      <c r="P127" s="8"/>
      <c r="Q127" s="8"/>
      <c r="R127" s="8"/>
      <c r="S127" s="21"/>
      <c r="T127" s="21"/>
      <c r="U127" s="21"/>
      <c r="V127" s="21"/>
      <c r="W127" s="21"/>
      <c r="X127" s="21"/>
    </row>
    <row r="128" customFormat="false" ht="63" hidden="false" customHeight="false" outlineLevel="0" collapsed="false">
      <c r="A128" s="25"/>
      <c r="B128" s="16"/>
      <c r="C128" s="26"/>
      <c r="D128" s="26"/>
      <c r="E128" s="26"/>
      <c r="F128" s="22" t="s">
        <v>35</v>
      </c>
      <c r="G128" s="18" t="n">
        <f aca="false">SUM(H128:N128)</f>
        <v>1526617.71</v>
      </c>
      <c r="H128" s="23" t="n">
        <f aca="false">H134+H140</f>
        <v>1477156.35</v>
      </c>
      <c r="I128" s="23" t="n">
        <f aca="false">I134+I140</f>
        <v>0</v>
      </c>
      <c r="J128" s="23" t="n">
        <f aca="false">J134+J140</f>
        <v>49461.36</v>
      </c>
      <c r="K128" s="23" t="n">
        <f aca="false">K134+K140</f>
        <v>0</v>
      </c>
      <c r="L128" s="24" t="n">
        <f aca="false">L134+L140</f>
        <v>0</v>
      </c>
      <c r="M128" s="23" t="n">
        <f aca="false">M134+M140</f>
        <v>0</v>
      </c>
      <c r="N128" s="23" t="n">
        <f aca="false">N134+N140</f>
        <v>0</v>
      </c>
      <c r="O128" s="8"/>
      <c r="P128" s="8"/>
      <c r="Q128" s="8"/>
      <c r="R128" s="8"/>
      <c r="S128" s="21"/>
      <c r="T128" s="21"/>
      <c r="U128" s="21"/>
      <c r="V128" s="21"/>
      <c r="W128" s="21"/>
      <c r="X128" s="21"/>
    </row>
    <row r="129" customFormat="false" ht="31.5" hidden="false" customHeight="false" outlineLevel="0" collapsed="false">
      <c r="A129" s="25"/>
      <c r="B129" s="16"/>
      <c r="C129" s="26"/>
      <c r="D129" s="26"/>
      <c r="E129" s="26"/>
      <c r="F129" s="22" t="s">
        <v>36</v>
      </c>
      <c r="G129" s="18" t="n">
        <f aca="false">SUM(H129:N129)</f>
        <v>939765.69</v>
      </c>
      <c r="H129" s="23" t="n">
        <f aca="false">H135+H141</f>
        <v>0</v>
      </c>
      <c r="I129" s="23" t="n">
        <f aca="false">I135+I141</f>
        <v>0</v>
      </c>
      <c r="J129" s="23" t="n">
        <f aca="false">J135+J141</f>
        <v>939765.69</v>
      </c>
      <c r="K129" s="23" t="n">
        <f aca="false">K135+K141</f>
        <v>0</v>
      </c>
      <c r="L129" s="24" t="n">
        <f aca="false">L135+L141</f>
        <v>0</v>
      </c>
      <c r="M129" s="23" t="n">
        <f aca="false">M135+M141</f>
        <v>0</v>
      </c>
      <c r="N129" s="23" t="n">
        <f aca="false">N135+N141</f>
        <v>0</v>
      </c>
      <c r="O129" s="8"/>
      <c r="P129" s="8"/>
      <c r="Q129" s="8"/>
      <c r="R129" s="8"/>
      <c r="S129" s="21"/>
      <c r="T129" s="21"/>
      <c r="U129" s="21"/>
      <c r="V129" s="21"/>
      <c r="W129" s="21"/>
      <c r="X129" s="21"/>
    </row>
    <row r="130" customFormat="false" ht="15.75" hidden="false" customHeight="false" outlineLevel="0" collapsed="false">
      <c r="A130" s="25"/>
      <c r="B130" s="16"/>
      <c r="C130" s="26"/>
      <c r="D130" s="26"/>
      <c r="E130" s="26"/>
      <c r="F130" s="22" t="s">
        <v>37</v>
      </c>
      <c r="G130" s="18" t="n">
        <f aca="false">SUM(H130:N130)</f>
        <v>0</v>
      </c>
      <c r="H130" s="23" t="n">
        <f aca="false">H136+H142</f>
        <v>0</v>
      </c>
      <c r="I130" s="23" t="n">
        <f aca="false">I136+I142</f>
        <v>0</v>
      </c>
      <c r="J130" s="23" t="n">
        <f aca="false">J136+J142</f>
        <v>0</v>
      </c>
      <c r="K130" s="23" t="n">
        <f aca="false">K136+K142</f>
        <v>0</v>
      </c>
      <c r="L130" s="24" t="n">
        <f aca="false">L136+L142</f>
        <v>0</v>
      </c>
      <c r="M130" s="23" t="n">
        <f aca="false">M136+M142</f>
        <v>0</v>
      </c>
      <c r="N130" s="23" t="n">
        <f aca="false">N136+N142</f>
        <v>0</v>
      </c>
      <c r="O130" s="8"/>
      <c r="P130" s="8"/>
      <c r="Q130" s="8"/>
      <c r="R130" s="8"/>
      <c r="S130" s="21"/>
      <c r="T130" s="21"/>
      <c r="U130" s="21"/>
      <c r="V130" s="21"/>
      <c r="W130" s="21"/>
      <c r="X130" s="21"/>
    </row>
    <row r="131" customFormat="false" ht="15.75" hidden="false" customHeight="false" outlineLevel="0" collapsed="false">
      <c r="A131" s="25"/>
      <c r="B131" s="16"/>
      <c r="C131" s="26"/>
      <c r="D131" s="26"/>
      <c r="E131" s="26"/>
      <c r="F131" s="22" t="s">
        <v>38</v>
      </c>
      <c r="G131" s="18" t="n">
        <f aca="false">SUM(H131:N131)</f>
        <v>0</v>
      </c>
      <c r="H131" s="23" t="n">
        <f aca="false">H137+H143</f>
        <v>0</v>
      </c>
      <c r="I131" s="23" t="n">
        <f aca="false">I137+I143</f>
        <v>0</v>
      </c>
      <c r="J131" s="23" t="n">
        <f aca="false">J137+J143</f>
        <v>0</v>
      </c>
      <c r="K131" s="23" t="n">
        <f aca="false">K137+K143</f>
        <v>0</v>
      </c>
      <c r="L131" s="24" t="n">
        <f aca="false">L137+L143</f>
        <v>0</v>
      </c>
      <c r="M131" s="23" t="n">
        <f aca="false">M137+M143</f>
        <v>0</v>
      </c>
      <c r="N131" s="23" t="n">
        <f aca="false">N137+N143</f>
        <v>0</v>
      </c>
      <c r="O131" s="8"/>
      <c r="P131" s="8"/>
      <c r="Q131" s="8"/>
      <c r="R131" s="8"/>
      <c r="S131" s="21"/>
      <c r="T131" s="21"/>
      <c r="U131" s="21"/>
      <c r="V131" s="21"/>
      <c r="W131" s="21"/>
      <c r="X131" s="21"/>
    </row>
    <row r="132" customFormat="false" ht="15.75" hidden="false" customHeight="true" outlineLevel="0" collapsed="false">
      <c r="A132" s="25" t="s">
        <v>85</v>
      </c>
      <c r="B132" s="16" t="s">
        <v>86</v>
      </c>
      <c r="C132" s="26" t="n">
        <v>2014</v>
      </c>
      <c r="D132" s="26" t="n">
        <v>2020</v>
      </c>
      <c r="E132" s="26" t="s">
        <v>41</v>
      </c>
      <c r="F132" s="17" t="s">
        <v>33</v>
      </c>
      <c r="G132" s="18" t="n">
        <f aca="false">SUM(H132:N132)</f>
        <v>1477156.35</v>
      </c>
      <c r="H132" s="19" t="n">
        <f aca="false">H133+H137</f>
        <v>1477156.35</v>
      </c>
      <c r="I132" s="19" t="n">
        <f aca="false">I133+I137</f>
        <v>0</v>
      </c>
      <c r="J132" s="19" t="n">
        <f aca="false">J133+J137</f>
        <v>0</v>
      </c>
      <c r="K132" s="19" t="n">
        <f aca="false">K133+K137</f>
        <v>0</v>
      </c>
      <c r="L132" s="20" t="n">
        <f aca="false">L133+L137</f>
        <v>0</v>
      </c>
      <c r="M132" s="19" t="n">
        <f aca="false">M133+M137</f>
        <v>0</v>
      </c>
      <c r="N132" s="19" t="n">
        <f aca="false">N133+N137</f>
        <v>0</v>
      </c>
      <c r="O132" s="8" t="s">
        <v>87</v>
      </c>
      <c r="P132" s="8" t="s">
        <v>88</v>
      </c>
      <c r="Q132" s="8" t="n">
        <f aca="false">SUM(R132:X137)</f>
        <v>700</v>
      </c>
      <c r="R132" s="8" t="n">
        <v>0</v>
      </c>
      <c r="S132" s="21" t="n">
        <v>0</v>
      </c>
      <c r="T132" s="21" t="n">
        <v>395</v>
      </c>
      <c r="U132" s="21" t="n">
        <v>305</v>
      </c>
      <c r="V132" s="21" t="n">
        <v>0</v>
      </c>
      <c r="W132" s="21" t="n">
        <v>0</v>
      </c>
      <c r="X132" s="21" t="n">
        <v>0</v>
      </c>
    </row>
    <row r="133" customFormat="false" ht="15.75" hidden="false" customHeight="false" outlineLevel="0" collapsed="false">
      <c r="A133" s="25"/>
      <c r="B133" s="16"/>
      <c r="C133" s="26"/>
      <c r="D133" s="26"/>
      <c r="E133" s="26"/>
      <c r="F133" s="22" t="s">
        <v>34</v>
      </c>
      <c r="G133" s="18" t="n">
        <f aca="false">SUM(H133:N133)</f>
        <v>1477156.35</v>
      </c>
      <c r="H133" s="23" t="n">
        <f aca="false">H134+H135+H136</f>
        <v>1477156.35</v>
      </c>
      <c r="I133" s="23" t="n">
        <f aca="false">I134+I135+I136</f>
        <v>0</v>
      </c>
      <c r="J133" s="23" t="n">
        <f aca="false">J134+J135</f>
        <v>0</v>
      </c>
      <c r="K133" s="23" t="n">
        <f aca="false">K134+K135+K136</f>
        <v>0</v>
      </c>
      <c r="L133" s="24" t="n">
        <f aca="false">L134+L135+L136</f>
        <v>0</v>
      </c>
      <c r="M133" s="23" t="n">
        <f aca="false">M134+M135+M136</f>
        <v>0</v>
      </c>
      <c r="N133" s="23" t="n">
        <f aca="false">N134+N135+N136</f>
        <v>0</v>
      </c>
      <c r="O133" s="8"/>
      <c r="P133" s="8"/>
      <c r="Q133" s="8"/>
      <c r="R133" s="8"/>
      <c r="S133" s="21"/>
      <c r="T133" s="21"/>
      <c r="U133" s="21"/>
      <c r="V133" s="21"/>
      <c r="W133" s="21"/>
      <c r="X133" s="21"/>
    </row>
    <row r="134" customFormat="false" ht="63" hidden="false" customHeight="false" outlineLevel="0" collapsed="false">
      <c r="A134" s="25"/>
      <c r="B134" s="16"/>
      <c r="C134" s="26"/>
      <c r="D134" s="26"/>
      <c r="E134" s="26"/>
      <c r="F134" s="22" t="s">
        <v>35</v>
      </c>
      <c r="G134" s="18" t="n">
        <f aca="false">SUM(H134:N134)</f>
        <v>1477156.35</v>
      </c>
      <c r="H134" s="23" t="n">
        <v>1477156.35</v>
      </c>
      <c r="I134" s="23" t="n">
        <v>0</v>
      </c>
      <c r="J134" s="23" t="n">
        <v>0</v>
      </c>
      <c r="K134" s="23" t="n">
        <v>0</v>
      </c>
      <c r="L134" s="24" t="n">
        <v>0</v>
      </c>
      <c r="M134" s="23" t="n">
        <v>0</v>
      </c>
      <c r="N134" s="23" t="n">
        <v>0</v>
      </c>
      <c r="O134" s="8"/>
      <c r="P134" s="8"/>
      <c r="Q134" s="8"/>
      <c r="R134" s="8"/>
      <c r="S134" s="21"/>
      <c r="T134" s="21"/>
      <c r="U134" s="21"/>
      <c r="V134" s="21"/>
      <c r="W134" s="21"/>
      <c r="X134" s="21"/>
    </row>
    <row r="135" customFormat="false" ht="31.5" hidden="false" customHeight="false" outlineLevel="0" collapsed="false">
      <c r="A135" s="25"/>
      <c r="B135" s="16"/>
      <c r="C135" s="26"/>
      <c r="D135" s="26"/>
      <c r="E135" s="26"/>
      <c r="F135" s="22" t="s">
        <v>36</v>
      </c>
      <c r="G135" s="18" t="n">
        <f aca="false">SUM(H135:N135)</f>
        <v>0</v>
      </c>
      <c r="H135" s="23" t="n">
        <v>0</v>
      </c>
      <c r="I135" s="23" t="n">
        <v>0</v>
      </c>
      <c r="J135" s="23" t="n">
        <v>0</v>
      </c>
      <c r="K135" s="23" t="n">
        <v>0</v>
      </c>
      <c r="L135" s="24" t="n">
        <v>0</v>
      </c>
      <c r="M135" s="23" t="n">
        <v>0</v>
      </c>
      <c r="N135" s="23" t="n">
        <v>0</v>
      </c>
      <c r="O135" s="8"/>
      <c r="P135" s="8"/>
      <c r="Q135" s="8"/>
      <c r="R135" s="8"/>
      <c r="S135" s="21"/>
      <c r="T135" s="21"/>
      <c r="U135" s="21"/>
      <c r="V135" s="21"/>
      <c r="W135" s="21"/>
      <c r="X135" s="21"/>
    </row>
    <row r="136" customFormat="false" ht="15.75" hidden="false" customHeight="false" outlineLevel="0" collapsed="false">
      <c r="A136" s="25"/>
      <c r="B136" s="16"/>
      <c r="C136" s="26"/>
      <c r="D136" s="26"/>
      <c r="E136" s="26"/>
      <c r="F136" s="22" t="s">
        <v>37</v>
      </c>
      <c r="G136" s="18" t="n">
        <f aca="false">SUM(H136:N136)</f>
        <v>0</v>
      </c>
      <c r="H136" s="23" t="n">
        <v>0</v>
      </c>
      <c r="I136" s="23" t="n">
        <v>0</v>
      </c>
      <c r="J136" s="23" t="n">
        <v>0</v>
      </c>
      <c r="K136" s="23" t="n">
        <v>0</v>
      </c>
      <c r="L136" s="24" t="n">
        <v>0</v>
      </c>
      <c r="M136" s="23" t="n">
        <v>0</v>
      </c>
      <c r="N136" s="23" t="n">
        <v>0</v>
      </c>
      <c r="O136" s="8"/>
      <c r="P136" s="8"/>
      <c r="Q136" s="8"/>
      <c r="R136" s="8"/>
      <c r="S136" s="21"/>
      <c r="T136" s="21"/>
      <c r="U136" s="21"/>
      <c r="V136" s="21"/>
      <c r="W136" s="21"/>
      <c r="X136" s="21"/>
    </row>
    <row r="137" customFormat="false" ht="15.75" hidden="false" customHeight="false" outlineLevel="0" collapsed="false">
      <c r="A137" s="25"/>
      <c r="B137" s="16"/>
      <c r="C137" s="26"/>
      <c r="D137" s="26"/>
      <c r="E137" s="26"/>
      <c r="F137" s="22" t="s">
        <v>38</v>
      </c>
      <c r="G137" s="18" t="n">
        <f aca="false">SUM(H137:N137)</f>
        <v>0</v>
      </c>
      <c r="H137" s="23" t="n">
        <v>0</v>
      </c>
      <c r="I137" s="23" t="n">
        <v>0</v>
      </c>
      <c r="J137" s="23" t="n">
        <v>0</v>
      </c>
      <c r="K137" s="23" t="n">
        <v>0</v>
      </c>
      <c r="L137" s="24" t="n">
        <v>0</v>
      </c>
      <c r="M137" s="23" t="n">
        <v>0</v>
      </c>
      <c r="N137" s="23" t="n">
        <v>0</v>
      </c>
      <c r="O137" s="8"/>
      <c r="P137" s="8"/>
      <c r="Q137" s="8"/>
      <c r="R137" s="8"/>
      <c r="S137" s="21"/>
      <c r="T137" s="21"/>
      <c r="U137" s="21"/>
      <c r="V137" s="21"/>
      <c r="W137" s="21"/>
      <c r="X137" s="21"/>
    </row>
    <row r="138" customFormat="false" ht="15.75" hidden="false" customHeight="true" outlineLevel="0" collapsed="false">
      <c r="A138" s="25" t="s">
        <v>89</v>
      </c>
      <c r="B138" s="16" t="s">
        <v>90</v>
      </c>
      <c r="C138" s="26" t="n">
        <v>2014</v>
      </c>
      <c r="D138" s="26" t="n">
        <v>2020</v>
      </c>
      <c r="E138" s="26" t="s">
        <v>41</v>
      </c>
      <c r="F138" s="17" t="s">
        <v>33</v>
      </c>
      <c r="G138" s="18" t="n">
        <f aca="false">SUM(H138:N138)</f>
        <v>989227.05</v>
      </c>
      <c r="H138" s="19" t="n">
        <f aca="false">H139+H143</f>
        <v>0</v>
      </c>
      <c r="I138" s="19" t="n">
        <f aca="false">I139+I143</f>
        <v>0</v>
      </c>
      <c r="J138" s="19" t="n">
        <f aca="false">J139+J143</f>
        <v>989227.05</v>
      </c>
      <c r="K138" s="19" t="n">
        <f aca="false">K139+K143</f>
        <v>0</v>
      </c>
      <c r="L138" s="20" t="n">
        <f aca="false">L139+L143</f>
        <v>0</v>
      </c>
      <c r="M138" s="19" t="n">
        <f aca="false">M139+M143</f>
        <v>0</v>
      </c>
      <c r="N138" s="19" t="n">
        <f aca="false">N139+N143</f>
        <v>0</v>
      </c>
      <c r="O138" s="8" t="s">
        <v>87</v>
      </c>
      <c r="P138" s="8" t="s">
        <v>88</v>
      </c>
      <c r="Q138" s="8" t="n">
        <f aca="false">SUM(R138:X143)</f>
        <v>700</v>
      </c>
      <c r="R138" s="8" t="n">
        <v>0</v>
      </c>
      <c r="S138" s="21" t="n">
        <v>0</v>
      </c>
      <c r="T138" s="21" t="n">
        <v>395</v>
      </c>
      <c r="U138" s="21" t="n">
        <v>305</v>
      </c>
      <c r="V138" s="21" t="n">
        <v>0</v>
      </c>
      <c r="W138" s="21" t="n">
        <v>0</v>
      </c>
      <c r="X138" s="21" t="n">
        <v>0</v>
      </c>
    </row>
    <row r="139" customFormat="false" ht="15.75" hidden="false" customHeight="false" outlineLevel="0" collapsed="false">
      <c r="A139" s="25"/>
      <c r="B139" s="16"/>
      <c r="C139" s="26"/>
      <c r="D139" s="26"/>
      <c r="E139" s="26"/>
      <c r="F139" s="22" t="s">
        <v>34</v>
      </c>
      <c r="G139" s="18" t="n">
        <f aca="false">SUM(H139:N139)</f>
        <v>989227.05</v>
      </c>
      <c r="H139" s="23" t="n">
        <f aca="false">H140+H141+H142</f>
        <v>0</v>
      </c>
      <c r="I139" s="23" t="n">
        <f aca="false">I140+I141+I142</f>
        <v>0</v>
      </c>
      <c r="J139" s="23" t="n">
        <f aca="false">J140+J141</f>
        <v>989227.05</v>
      </c>
      <c r="K139" s="23" t="n">
        <f aca="false">K140+K141+K142</f>
        <v>0</v>
      </c>
      <c r="L139" s="24" t="n">
        <f aca="false">L140+L141+L142</f>
        <v>0</v>
      </c>
      <c r="M139" s="23" t="n">
        <f aca="false">M140+M141+M142</f>
        <v>0</v>
      </c>
      <c r="N139" s="23" t="n">
        <f aca="false">N140+N141+N142</f>
        <v>0</v>
      </c>
      <c r="O139" s="8"/>
      <c r="P139" s="8"/>
      <c r="Q139" s="8"/>
      <c r="R139" s="8"/>
      <c r="S139" s="21"/>
      <c r="T139" s="21"/>
      <c r="U139" s="21"/>
      <c r="V139" s="21"/>
      <c r="W139" s="21"/>
      <c r="X139" s="21"/>
    </row>
    <row r="140" customFormat="false" ht="63" hidden="false" customHeight="false" outlineLevel="0" collapsed="false">
      <c r="A140" s="25"/>
      <c r="B140" s="16"/>
      <c r="C140" s="26"/>
      <c r="D140" s="26"/>
      <c r="E140" s="26"/>
      <c r="F140" s="22" t="s">
        <v>35</v>
      </c>
      <c r="G140" s="18" t="n">
        <f aca="false">SUM(H140:N140)</f>
        <v>49461.36</v>
      </c>
      <c r="H140" s="23" t="n">
        <v>0</v>
      </c>
      <c r="I140" s="23" t="n">
        <v>0</v>
      </c>
      <c r="J140" s="23" t="n">
        <v>49461.36</v>
      </c>
      <c r="K140" s="23" t="n">
        <v>0</v>
      </c>
      <c r="L140" s="24" t="n">
        <v>0</v>
      </c>
      <c r="M140" s="23" t="n">
        <v>0</v>
      </c>
      <c r="N140" s="23" t="n">
        <v>0</v>
      </c>
      <c r="O140" s="8"/>
      <c r="P140" s="8"/>
      <c r="Q140" s="8"/>
      <c r="R140" s="8"/>
      <c r="S140" s="21"/>
      <c r="T140" s="21"/>
      <c r="U140" s="21"/>
      <c r="V140" s="21"/>
      <c r="W140" s="21"/>
      <c r="X140" s="21"/>
    </row>
    <row r="141" customFormat="false" ht="31.5" hidden="false" customHeight="false" outlineLevel="0" collapsed="false">
      <c r="A141" s="25"/>
      <c r="B141" s="16"/>
      <c r="C141" s="26"/>
      <c r="D141" s="26"/>
      <c r="E141" s="26"/>
      <c r="F141" s="22" t="s">
        <v>36</v>
      </c>
      <c r="G141" s="18" t="n">
        <f aca="false">SUM(H141:N141)</f>
        <v>939765.69</v>
      </c>
      <c r="H141" s="23" t="n">
        <v>0</v>
      </c>
      <c r="I141" s="23" t="n">
        <v>0</v>
      </c>
      <c r="J141" s="23" t="n">
        <v>939765.69</v>
      </c>
      <c r="K141" s="23" t="n">
        <v>0</v>
      </c>
      <c r="L141" s="24" t="n">
        <v>0</v>
      </c>
      <c r="M141" s="23" t="n">
        <v>0</v>
      </c>
      <c r="N141" s="23" t="n">
        <v>0</v>
      </c>
      <c r="O141" s="8"/>
      <c r="P141" s="8"/>
      <c r="Q141" s="8"/>
      <c r="R141" s="8"/>
      <c r="S141" s="21"/>
      <c r="T141" s="21"/>
      <c r="U141" s="21"/>
      <c r="V141" s="21"/>
      <c r="W141" s="21"/>
      <c r="X141" s="21"/>
    </row>
    <row r="142" customFormat="false" ht="15.75" hidden="false" customHeight="false" outlineLevel="0" collapsed="false">
      <c r="A142" s="25"/>
      <c r="B142" s="16"/>
      <c r="C142" s="26"/>
      <c r="D142" s="26"/>
      <c r="E142" s="26"/>
      <c r="F142" s="22" t="s">
        <v>37</v>
      </c>
      <c r="G142" s="18" t="n">
        <f aca="false">SUM(H142:N142)</f>
        <v>0</v>
      </c>
      <c r="H142" s="23" t="n">
        <v>0</v>
      </c>
      <c r="I142" s="23" t="n">
        <v>0</v>
      </c>
      <c r="J142" s="23" t="n">
        <v>0</v>
      </c>
      <c r="K142" s="23" t="n">
        <v>0</v>
      </c>
      <c r="L142" s="24" t="n">
        <v>0</v>
      </c>
      <c r="M142" s="23" t="n">
        <v>0</v>
      </c>
      <c r="N142" s="23" t="n">
        <v>0</v>
      </c>
      <c r="O142" s="8"/>
      <c r="P142" s="8"/>
      <c r="Q142" s="8"/>
      <c r="R142" s="8"/>
      <c r="S142" s="21"/>
      <c r="T142" s="21"/>
      <c r="U142" s="21"/>
      <c r="V142" s="21"/>
      <c r="W142" s="21"/>
      <c r="X142" s="21"/>
    </row>
    <row r="143" customFormat="false" ht="15.75" hidden="false" customHeight="false" outlineLevel="0" collapsed="false">
      <c r="A143" s="25"/>
      <c r="B143" s="16"/>
      <c r="C143" s="26"/>
      <c r="D143" s="26"/>
      <c r="E143" s="26"/>
      <c r="F143" s="22" t="s">
        <v>38</v>
      </c>
      <c r="G143" s="18" t="n">
        <f aca="false">SUM(H143:N143)</f>
        <v>0</v>
      </c>
      <c r="H143" s="23" t="n">
        <v>0</v>
      </c>
      <c r="I143" s="23" t="n">
        <v>0</v>
      </c>
      <c r="J143" s="23" t="n">
        <v>0</v>
      </c>
      <c r="K143" s="23" t="n">
        <v>0</v>
      </c>
      <c r="L143" s="24" t="n">
        <v>0</v>
      </c>
      <c r="M143" s="23" t="n">
        <v>0</v>
      </c>
      <c r="N143" s="23" t="n">
        <v>0</v>
      </c>
      <c r="O143" s="8"/>
      <c r="P143" s="8"/>
      <c r="Q143" s="8"/>
      <c r="R143" s="8"/>
      <c r="S143" s="21"/>
      <c r="T143" s="21"/>
      <c r="U143" s="21"/>
      <c r="V143" s="21"/>
      <c r="W143" s="21"/>
      <c r="X143" s="21"/>
    </row>
    <row r="144" customFormat="false" ht="15.75" hidden="false" customHeight="true" outlineLevel="0" collapsed="false">
      <c r="A144" s="43" t="s">
        <v>91</v>
      </c>
      <c r="B144" s="43"/>
      <c r="C144" s="44"/>
      <c r="D144" s="45"/>
      <c r="E144" s="45"/>
      <c r="F144" s="17" t="s">
        <v>33</v>
      </c>
      <c r="G144" s="18" t="n">
        <f aca="false">SUM(H144:N144)</f>
        <v>16688988.03325</v>
      </c>
      <c r="H144" s="19" t="n">
        <f aca="false">H145+H149</f>
        <v>3687342.81</v>
      </c>
      <c r="I144" s="19" t="n">
        <f aca="false">I145+I149</f>
        <v>0</v>
      </c>
      <c r="J144" s="19" t="n">
        <f aca="false">J145+J149</f>
        <v>3736239.39</v>
      </c>
      <c r="K144" s="19" t="n">
        <f aca="false">K145+K149</f>
        <v>3095687.29</v>
      </c>
      <c r="L144" s="20" t="n">
        <f aca="false">L145+L149</f>
        <v>1868771.68</v>
      </c>
      <c r="M144" s="19" t="n">
        <f aca="false">M145+M149</f>
        <v>2373868.49675</v>
      </c>
      <c r="N144" s="19" t="n">
        <f aca="false">N145+N149</f>
        <v>1927078.3665</v>
      </c>
      <c r="O144" s="8" t="s">
        <v>48</v>
      </c>
      <c r="P144" s="8" t="s">
        <v>48</v>
      </c>
      <c r="Q144" s="8" t="s">
        <v>48</v>
      </c>
      <c r="R144" s="8" t="s">
        <v>48</v>
      </c>
      <c r="S144" s="21" t="s">
        <v>48</v>
      </c>
      <c r="T144" s="21" t="s">
        <v>48</v>
      </c>
      <c r="U144" s="21" t="s">
        <v>48</v>
      </c>
      <c r="V144" s="21" t="s">
        <v>48</v>
      </c>
      <c r="W144" s="21" t="s">
        <v>48</v>
      </c>
      <c r="X144" s="21" t="s">
        <v>48</v>
      </c>
    </row>
    <row r="145" customFormat="false" ht="15.75" hidden="false" customHeight="false" outlineLevel="0" collapsed="false">
      <c r="A145" s="43"/>
      <c r="B145" s="43"/>
      <c r="C145" s="44"/>
      <c r="D145" s="45"/>
      <c r="E145" s="45"/>
      <c r="F145" s="17" t="s">
        <v>34</v>
      </c>
      <c r="G145" s="18" t="n">
        <f aca="false">SUM(H145:N145)</f>
        <v>16688988.03325</v>
      </c>
      <c r="H145" s="19" t="n">
        <f aca="false">H146+H147+H148</f>
        <v>3687342.81</v>
      </c>
      <c r="I145" s="19" t="n">
        <f aca="false">I146+I147+I148</f>
        <v>0</v>
      </c>
      <c r="J145" s="19" t="n">
        <f aca="false">J146+J147+J148</f>
        <v>3736239.39</v>
      </c>
      <c r="K145" s="19" t="n">
        <f aca="false">K146+K147+K148</f>
        <v>3095687.29</v>
      </c>
      <c r="L145" s="20" t="n">
        <f aca="false">L146+L147+L148</f>
        <v>1868771.68</v>
      </c>
      <c r="M145" s="19" t="n">
        <f aca="false">M146+M147+M148</f>
        <v>2373868.49675</v>
      </c>
      <c r="N145" s="19" t="n">
        <f aca="false">N146+N147+N148</f>
        <v>1927078.3665</v>
      </c>
      <c r="O145" s="8"/>
      <c r="P145" s="8"/>
      <c r="Q145" s="8"/>
      <c r="R145" s="8"/>
      <c r="S145" s="21"/>
      <c r="T145" s="21"/>
      <c r="U145" s="21"/>
      <c r="V145" s="21"/>
      <c r="W145" s="21"/>
      <c r="X145" s="21"/>
    </row>
    <row r="146" customFormat="false" ht="63" hidden="false" customHeight="false" outlineLevel="0" collapsed="false">
      <c r="A146" s="43"/>
      <c r="B146" s="43"/>
      <c r="C146" s="44"/>
      <c r="D146" s="45"/>
      <c r="E146" s="45"/>
      <c r="F146" s="17" t="s">
        <v>35</v>
      </c>
      <c r="G146" s="18" t="n">
        <f aca="false">SUM(H146:N146)</f>
        <v>12846289.57325</v>
      </c>
      <c r="H146" s="19" t="n">
        <f aca="false">H122+H104+H24</f>
        <v>3687342.81</v>
      </c>
      <c r="I146" s="19" t="n">
        <f aca="false">I122+I104+I24</f>
        <v>0</v>
      </c>
      <c r="J146" s="19" t="n">
        <f aca="false">J122+J104+J24</f>
        <v>1729048.57</v>
      </c>
      <c r="K146" s="19" t="n">
        <f aca="false">K122+K104+K24</f>
        <v>1260179.65</v>
      </c>
      <c r="L146" s="20" t="n">
        <f aca="false">L122+L104+L24</f>
        <v>1868771.68</v>
      </c>
      <c r="M146" s="19" t="n">
        <f aca="false">M122+M104+M24</f>
        <v>2373868.49675</v>
      </c>
      <c r="N146" s="19" t="n">
        <f aca="false">N122+N104+N24</f>
        <v>1927078.3665</v>
      </c>
      <c r="O146" s="8"/>
      <c r="P146" s="8"/>
      <c r="Q146" s="8"/>
      <c r="R146" s="8"/>
      <c r="S146" s="21"/>
      <c r="T146" s="21"/>
      <c r="U146" s="21"/>
      <c r="V146" s="21"/>
      <c r="W146" s="21"/>
      <c r="X146" s="21"/>
    </row>
    <row r="147" customFormat="false" ht="31.5" hidden="false" customHeight="false" outlineLevel="0" collapsed="false">
      <c r="A147" s="43"/>
      <c r="B147" s="43"/>
      <c r="C147" s="44"/>
      <c r="D147" s="45"/>
      <c r="E147" s="45"/>
      <c r="F147" s="17" t="s">
        <v>36</v>
      </c>
      <c r="G147" s="18" t="n">
        <f aca="false">SUM(H147:N147)</f>
        <v>3842698.46</v>
      </c>
      <c r="H147" s="19" t="n">
        <f aca="false">H105+H25</f>
        <v>0</v>
      </c>
      <c r="I147" s="19" t="n">
        <f aca="false">I105+I25</f>
        <v>0</v>
      </c>
      <c r="J147" s="19" t="n">
        <f aca="false">J123+J105+J25</f>
        <v>2007190.82</v>
      </c>
      <c r="K147" s="19" t="n">
        <f aca="false">K123+K105+K25</f>
        <v>1835507.64</v>
      </c>
      <c r="L147" s="20" t="n">
        <f aca="false">L123+L105+L25</f>
        <v>0</v>
      </c>
      <c r="M147" s="19" t="n">
        <f aca="false">M123+M105+M25</f>
        <v>0</v>
      </c>
      <c r="N147" s="19" t="n">
        <f aca="false">N123+N105+N25</f>
        <v>0</v>
      </c>
      <c r="O147" s="8"/>
      <c r="P147" s="8"/>
      <c r="Q147" s="8"/>
      <c r="R147" s="8"/>
      <c r="S147" s="21"/>
      <c r="T147" s="21"/>
      <c r="U147" s="21"/>
      <c r="V147" s="21"/>
      <c r="W147" s="21"/>
      <c r="X147" s="21"/>
    </row>
    <row r="148" customFormat="false" ht="15.75" hidden="false" customHeight="false" outlineLevel="0" collapsed="false">
      <c r="A148" s="43"/>
      <c r="B148" s="43"/>
      <c r="C148" s="44"/>
      <c r="D148" s="45"/>
      <c r="E148" s="45"/>
      <c r="F148" s="17" t="s">
        <v>37</v>
      </c>
      <c r="G148" s="18" t="n">
        <f aca="false">SUM(H148:N148)</f>
        <v>0</v>
      </c>
      <c r="H148" s="19" t="n">
        <v>0</v>
      </c>
      <c r="I148" s="19" t="n">
        <v>0</v>
      </c>
      <c r="J148" s="19" t="n">
        <v>0</v>
      </c>
      <c r="K148" s="19" t="n">
        <v>0</v>
      </c>
      <c r="L148" s="20" t="n">
        <v>0</v>
      </c>
      <c r="M148" s="19" t="n">
        <v>0</v>
      </c>
      <c r="N148" s="19" t="n">
        <v>0</v>
      </c>
      <c r="O148" s="8"/>
      <c r="P148" s="8"/>
      <c r="Q148" s="8"/>
      <c r="R148" s="8"/>
      <c r="S148" s="21"/>
      <c r="T148" s="21"/>
      <c r="U148" s="21"/>
      <c r="V148" s="21"/>
      <c r="W148" s="21"/>
      <c r="X148" s="21"/>
    </row>
    <row r="149" customFormat="false" ht="15.75" hidden="false" customHeight="false" outlineLevel="0" collapsed="false">
      <c r="A149" s="43"/>
      <c r="B149" s="43"/>
      <c r="C149" s="44"/>
      <c r="D149" s="45"/>
      <c r="E149" s="45"/>
      <c r="F149" s="17" t="s">
        <v>38</v>
      </c>
      <c r="G149" s="18" t="n">
        <f aca="false">SUM(H149:N149)</f>
        <v>0</v>
      </c>
      <c r="H149" s="19" t="n">
        <v>0</v>
      </c>
      <c r="I149" s="19" t="n">
        <v>0</v>
      </c>
      <c r="J149" s="19" t="n">
        <v>0</v>
      </c>
      <c r="K149" s="19" t="n">
        <v>0</v>
      </c>
      <c r="L149" s="20" t="n">
        <v>0</v>
      </c>
      <c r="M149" s="19" t="n">
        <v>0</v>
      </c>
      <c r="N149" s="19" t="n">
        <v>0</v>
      </c>
      <c r="O149" s="8"/>
      <c r="P149" s="8"/>
      <c r="Q149" s="8"/>
      <c r="R149" s="8"/>
      <c r="S149" s="21"/>
      <c r="T149" s="21"/>
      <c r="U149" s="21"/>
      <c r="V149" s="21"/>
      <c r="W149" s="21"/>
      <c r="X149" s="21"/>
    </row>
    <row r="150" customFormat="false" ht="15.75" hidden="false" customHeight="true" outlineLevel="0" collapsed="false">
      <c r="A150" s="13" t="s">
        <v>92</v>
      </c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</row>
    <row r="151" customFormat="false" ht="18.75" hidden="false" customHeight="true" outlineLevel="0" collapsed="false">
      <c r="A151" s="15" t="s">
        <v>93</v>
      </c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5.75" hidden="false" customHeight="true" outlineLevel="0" collapsed="false">
      <c r="A152" s="13" t="s">
        <v>94</v>
      </c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</row>
    <row r="153" customFormat="false" ht="15.75" hidden="false" customHeight="true" outlineLevel="0" collapsed="false">
      <c r="A153" s="46" t="n">
        <v>1</v>
      </c>
      <c r="B153" s="37" t="s">
        <v>95</v>
      </c>
      <c r="C153" s="37"/>
      <c r="D153" s="37"/>
      <c r="E153" s="37"/>
      <c r="F153" s="17" t="s">
        <v>33</v>
      </c>
      <c r="G153" s="18" t="n">
        <f aca="false">SUM(H153:N153)</f>
        <v>3260046.39</v>
      </c>
      <c r="H153" s="19" t="n">
        <f aca="false">H154+H158</f>
        <v>3260046.39</v>
      </c>
      <c r="I153" s="19" t="n">
        <f aca="false">I154+I158</f>
        <v>0</v>
      </c>
      <c r="J153" s="19" t="n">
        <f aca="false">J154+J158</f>
        <v>0</v>
      </c>
      <c r="K153" s="19" t="n">
        <f aca="false">K154+K158</f>
        <v>0</v>
      </c>
      <c r="L153" s="20" t="n">
        <f aca="false">L154+L158</f>
        <v>0</v>
      </c>
      <c r="M153" s="19" t="n">
        <f aca="false">M154+M158</f>
        <v>0</v>
      </c>
      <c r="N153" s="19" t="n">
        <f aca="false">N154+N158</f>
        <v>0</v>
      </c>
      <c r="O153" s="8"/>
      <c r="P153" s="8"/>
      <c r="Q153" s="8"/>
      <c r="R153" s="8"/>
      <c r="S153" s="21"/>
      <c r="T153" s="21"/>
      <c r="U153" s="21"/>
      <c r="V153" s="21"/>
      <c r="W153" s="21"/>
      <c r="X153" s="21"/>
    </row>
    <row r="154" customFormat="false" ht="15.75" hidden="false" customHeight="false" outlineLevel="0" collapsed="false">
      <c r="A154" s="46"/>
      <c r="B154" s="37"/>
      <c r="C154" s="37"/>
      <c r="D154" s="37"/>
      <c r="E154" s="37"/>
      <c r="F154" s="22" t="s">
        <v>34</v>
      </c>
      <c r="G154" s="18" t="n">
        <f aca="false">SUM(H154:N154)</f>
        <v>3260046.39</v>
      </c>
      <c r="H154" s="23" t="n">
        <f aca="false">H155+H156+H157</f>
        <v>3260046.39</v>
      </c>
      <c r="I154" s="23" t="n">
        <f aca="false">I155+I156+I157</f>
        <v>0</v>
      </c>
      <c r="J154" s="23" t="n">
        <f aca="false">J155+J156+J157</f>
        <v>0</v>
      </c>
      <c r="K154" s="23" t="n">
        <f aca="false">K155+K156+K157</f>
        <v>0</v>
      </c>
      <c r="L154" s="24" t="n">
        <f aca="false">L155+L156+L157</f>
        <v>0</v>
      </c>
      <c r="M154" s="23" t="n">
        <f aca="false">M155+M156+M157</f>
        <v>0</v>
      </c>
      <c r="N154" s="23" t="n">
        <f aca="false">N155+N156+N157</f>
        <v>0</v>
      </c>
      <c r="O154" s="8"/>
      <c r="P154" s="8"/>
      <c r="Q154" s="8"/>
      <c r="R154" s="8"/>
      <c r="S154" s="21"/>
      <c r="T154" s="21"/>
      <c r="U154" s="21"/>
      <c r="V154" s="21"/>
      <c r="W154" s="21"/>
      <c r="X154" s="21"/>
    </row>
    <row r="155" customFormat="false" ht="63" hidden="false" customHeight="false" outlineLevel="0" collapsed="false">
      <c r="A155" s="46"/>
      <c r="B155" s="37"/>
      <c r="C155" s="37"/>
      <c r="D155" s="37"/>
      <c r="E155" s="37"/>
      <c r="F155" s="22" t="s">
        <v>35</v>
      </c>
      <c r="G155" s="18" t="n">
        <f aca="false">SUM(H155:N155)</f>
        <v>3260046.39</v>
      </c>
      <c r="H155" s="23" t="n">
        <f aca="false">H161</f>
        <v>3260046.39</v>
      </c>
      <c r="I155" s="23" t="n">
        <f aca="false">I161</f>
        <v>0</v>
      </c>
      <c r="J155" s="23" t="n">
        <f aca="false">J161</f>
        <v>0</v>
      </c>
      <c r="K155" s="23" t="n">
        <f aca="false">K161</f>
        <v>0</v>
      </c>
      <c r="L155" s="24" t="n">
        <f aca="false">L161</f>
        <v>0</v>
      </c>
      <c r="M155" s="23" t="n">
        <f aca="false">M161</f>
        <v>0</v>
      </c>
      <c r="N155" s="23" t="n">
        <f aca="false">N161</f>
        <v>0</v>
      </c>
      <c r="O155" s="8"/>
      <c r="P155" s="8"/>
      <c r="Q155" s="8"/>
      <c r="R155" s="8"/>
      <c r="S155" s="21"/>
      <c r="T155" s="21"/>
      <c r="U155" s="21"/>
      <c r="V155" s="21"/>
      <c r="W155" s="21"/>
      <c r="X155" s="21"/>
    </row>
    <row r="156" customFormat="false" ht="31.5" hidden="false" customHeight="false" outlineLevel="0" collapsed="false">
      <c r="A156" s="46"/>
      <c r="B156" s="37"/>
      <c r="C156" s="37"/>
      <c r="D156" s="37"/>
      <c r="E156" s="37"/>
      <c r="F156" s="22" t="s">
        <v>36</v>
      </c>
      <c r="G156" s="18" t="n">
        <f aca="false">SUM(H156:N156)</f>
        <v>0</v>
      </c>
      <c r="H156" s="23" t="n">
        <f aca="false">H162</f>
        <v>0</v>
      </c>
      <c r="I156" s="23" t="n">
        <f aca="false">I162</f>
        <v>0</v>
      </c>
      <c r="J156" s="23" t="n">
        <f aca="false">J162</f>
        <v>0</v>
      </c>
      <c r="K156" s="23" t="n">
        <f aca="false">K162</f>
        <v>0</v>
      </c>
      <c r="L156" s="24" t="n">
        <f aca="false">L162</f>
        <v>0</v>
      </c>
      <c r="M156" s="23" t="n">
        <f aca="false">M162</f>
        <v>0</v>
      </c>
      <c r="N156" s="23" t="n">
        <f aca="false">N162</f>
        <v>0</v>
      </c>
      <c r="O156" s="8"/>
      <c r="P156" s="8"/>
      <c r="Q156" s="8"/>
      <c r="R156" s="8"/>
      <c r="S156" s="21"/>
      <c r="T156" s="21"/>
      <c r="U156" s="21"/>
      <c r="V156" s="21"/>
      <c r="W156" s="21"/>
      <c r="X156" s="21"/>
    </row>
    <row r="157" customFormat="false" ht="15.75" hidden="false" customHeight="false" outlineLevel="0" collapsed="false">
      <c r="A157" s="46"/>
      <c r="B157" s="37"/>
      <c r="C157" s="37"/>
      <c r="D157" s="37"/>
      <c r="E157" s="37"/>
      <c r="F157" s="22" t="s">
        <v>37</v>
      </c>
      <c r="G157" s="18" t="n">
        <f aca="false">SUM(H157:N157)</f>
        <v>0</v>
      </c>
      <c r="H157" s="23" t="n">
        <v>0</v>
      </c>
      <c r="I157" s="23" t="n">
        <v>0</v>
      </c>
      <c r="J157" s="23" t="n">
        <v>0</v>
      </c>
      <c r="K157" s="23" t="n">
        <v>0</v>
      </c>
      <c r="L157" s="24" t="n">
        <v>0</v>
      </c>
      <c r="M157" s="23" t="n">
        <v>0</v>
      </c>
      <c r="N157" s="23" t="n">
        <v>0</v>
      </c>
      <c r="O157" s="8"/>
      <c r="P157" s="8"/>
      <c r="Q157" s="8"/>
      <c r="R157" s="8"/>
      <c r="S157" s="21"/>
      <c r="T157" s="21"/>
      <c r="U157" s="21"/>
      <c r="V157" s="21"/>
      <c r="W157" s="21"/>
      <c r="X157" s="21"/>
    </row>
    <row r="158" customFormat="false" ht="15.75" hidden="false" customHeight="false" outlineLevel="0" collapsed="false">
      <c r="A158" s="46"/>
      <c r="B158" s="37"/>
      <c r="C158" s="37"/>
      <c r="D158" s="37"/>
      <c r="E158" s="37"/>
      <c r="F158" s="22" t="s">
        <v>38</v>
      </c>
      <c r="G158" s="18" t="n">
        <f aca="false">SUM(H158:N158)</f>
        <v>0</v>
      </c>
      <c r="H158" s="23" t="n">
        <v>0</v>
      </c>
      <c r="I158" s="23" t="n">
        <v>0</v>
      </c>
      <c r="J158" s="23" t="n">
        <v>0</v>
      </c>
      <c r="K158" s="23" t="n">
        <v>0</v>
      </c>
      <c r="L158" s="24" t="n">
        <v>0</v>
      </c>
      <c r="M158" s="23" t="n">
        <v>0</v>
      </c>
      <c r="N158" s="23" t="n">
        <v>0</v>
      </c>
      <c r="O158" s="8"/>
      <c r="P158" s="8"/>
      <c r="Q158" s="8"/>
      <c r="R158" s="8"/>
      <c r="S158" s="21"/>
      <c r="T158" s="21"/>
      <c r="U158" s="21"/>
      <c r="V158" s="21"/>
      <c r="W158" s="21"/>
      <c r="X158" s="21"/>
    </row>
    <row r="159" customFormat="false" ht="15.75" hidden="false" customHeight="true" outlineLevel="0" collapsed="false">
      <c r="A159" s="47" t="s">
        <v>39</v>
      </c>
      <c r="B159" s="16" t="s">
        <v>96</v>
      </c>
      <c r="C159" s="26" t="n">
        <v>2014</v>
      </c>
      <c r="D159" s="26" t="n">
        <v>2020</v>
      </c>
      <c r="E159" s="26" t="s">
        <v>41</v>
      </c>
      <c r="F159" s="17" t="s">
        <v>33</v>
      </c>
      <c r="G159" s="18" t="n">
        <f aca="false">SUM(H159:N159)</f>
        <v>3260046.39</v>
      </c>
      <c r="H159" s="19" t="n">
        <f aca="false">H160+H164</f>
        <v>3260046.39</v>
      </c>
      <c r="I159" s="19" t="n">
        <f aca="false">I160+I164</f>
        <v>0</v>
      </c>
      <c r="J159" s="19" t="n">
        <f aca="false">J160+J164</f>
        <v>0</v>
      </c>
      <c r="K159" s="19" t="n">
        <f aca="false">K160+K164</f>
        <v>0</v>
      </c>
      <c r="L159" s="20" t="n">
        <f aca="false">L160+L164</f>
        <v>0</v>
      </c>
      <c r="M159" s="19" t="n">
        <f aca="false">M160+M164</f>
        <v>0</v>
      </c>
      <c r="N159" s="19" t="n">
        <f aca="false">N160+N164</f>
        <v>0</v>
      </c>
      <c r="O159" s="8"/>
      <c r="P159" s="8"/>
      <c r="Q159" s="8"/>
      <c r="R159" s="8"/>
      <c r="S159" s="21"/>
      <c r="T159" s="21"/>
      <c r="U159" s="21"/>
      <c r="V159" s="21"/>
      <c r="W159" s="21"/>
      <c r="X159" s="21"/>
    </row>
    <row r="160" customFormat="false" ht="15.75" hidden="false" customHeight="false" outlineLevel="0" collapsed="false">
      <c r="A160" s="47"/>
      <c r="B160" s="16"/>
      <c r="C160" s="26"/>
      <c r="D160" s="26"/>
      <c r="E160" s="26"/>
      <c r="F160" s="22" t="s">
        <v>34</v>
      </c>
      <c r="G160" s="18" t="n">
        <f aca="false">SUM(H160:N160)</f>
        <v>3260046.39</v>
      </c>
      <c r="H160" s="23" t="n">
        <f aca="false">H161+H162+H163</f>
        <v>3260046.39</v>
      </c>
      <c r="I160" s="23" t="n">
        <f aca="false">I161+I162+I163</f>
        <v>0</v>
      </c>
      <c r="J160" s="23" t="n">
        <f aca="false">J161+J162+J163</f>
        <v>0</v>
      </c>
      <c r="K160" s="23" t="n">
        <f aca="false">K161+K162+K163</f>
        <v>0</v>
      </c>
      <c r="L160" s="24" t="n">
        <f aca="false">L161+L162+L163</f>
        <v>0</v>
      </c>
      <c r="M160" s="23" t="n">
        <f aca="false">M161+M162+M163</f>
        <v>0</v>
      </c>
      <c r="N160" s="23" t="n">
        <f aca="false">N161+N162+N163</f>
        <v>0</v>
      </c>
      <c r="O160" s="8"/>
      <c r="P160" s="8"/>
      <c r="Q160" s="8"/>
      <c r="R160" s="8"/>
      <c r="S160" s="21"/>
      <c r="T160" s="21"/>
      <c r="U160" s="21"/>
      <c r="V160" s="21"/>
      <c r="W160" s="21"/>
      <c r="X160" s="21"/>
    </row>
    <row r="161" customFormat="false" ht="63" hidden="false" customHeight="false" outlineLevel="0" collapsed="false">
      <c r="A161" s="47"/>
      <c r="B161" s="16"/>
      <c r="C161" s="26"/>
      <c r="D161" s="26"/>
      <c r="E161" s="26"/>
      <c r="F161" s="22" t="s">
        <v>35</v>
      </c>
      <c r="G161" s="18" t="n">
        <f aca="false">SUM(H161:N161)</f>
        <v>3260046.39</v>
      </c>
      <c r="H161" s="23" t="n">
        <f aca="false">H173+H179+H185+H191+H197+H203</f>
        <v>3260046.39</v>
      </c>
      <c r="I161" s="23" t="n">
        <f aca="false">I167+I173+I203+I209</f>
        <v>0</v>
      </c>
      <c r="J161" s="23" t="n">
        <f aca="false">J167+J173+J203+J209</f>
        <v>0</v>
      </c>
      <c r="K161" s="23" t="n">
        <f aca="false">K167+K173+K203+K209</f>
        <v>0</v>
      </c>
      <c r="L161" s="24" t="n">
        <f aca="false">L167+L173+L203+L209</f>
        <v>0</v>
      </c>
      <c r="M161" s="23" t="n">
        <f aca="false">M167+M173+M203+M209</f>
        <v>0</v>
      </c>
      <c r="N161" s="23" t="n">
        <f aca="false">N167+N173+N203+N209</f>
        <v>0</v>
      </c>
      <c r="O161" s="8"/>
      <c r="P161" s="8"/>
      <c r="Q161" s="8"/>
      <c r="R161" s="8"/>
      <c r="S161" s="21"/>
      <c r="T161" s="21"/>
      <c r="U161" s="21"/>
      <c r="V161" s="21"/>
      <c r="W161" s="21"/>
      <c r="X161" s="21"/>
    </row>
    <row r="162" customFormat="false" ht="31.5" hidden="false" customHeight="false" outlineLevel="0" collapsed="false">
      <c r="A162" s="47"/>
      <c r="B162" s="16"/>
      <c r="C162" s="26"/>
      <c r="D162" s="26"/>
      <c r="E162" s="26"/>
      <c r="F162" s="22" t="s">
        <v>36</v>
      </c>
      <c r="G162" s="18" t="n">
        <f aca="false">SUM(H162:N162)</f>
        <v>0</v>
      </c>
      <c r="H162" s="23" t="n">
        <f aca="false">H174+H180+H186+H192+H198+H204</f>
        <v>0</v>
      </c>
      <c r="I162" s="23" t="n">
        <f aca="false">I168+I174+I204+I210</f>
        <v>0</v>
      </c>
      <c r="J162" s="23" t="n">
        <f aca="false">J168+J174+J204+J210</f>
        <v>0</v>
      </c>
      <c r="K162" s="23" t="n">
        <f aca="false">K168+K174+K204+K210</f>
        <v>0</v>
      </c>
      <c r="L162" s="24" t="n">
        <f aca="false">L168+L174+L204+L210</f>
        <v>0</v>
      </c>
      <c r="M162" s="23" t="n">
        <f aca="false">M168+M174+M204+M210</f>
        <v>0</v>
      </c>
      <c r="N162" s="23" t="n">
        <f aca="false">N168+N174+N204+N210</f>
        <v>0</v>
      </c>
      <c r="O162" s="8"/>
      <c r="P162" s="8"/>
      <c r="Q162" s="8"/>
      <c r="R162" s="8"/>
      <c r="S162" s="21"/>
      <c r="T162" s="21"/>
      <c r="U162" s="21"/>
      <c r="V162" s="21"/>
      <c r="W162" s="21"/>
      <c r="X162" s="21"/>
    </row>
    <row r="163" customFormat="false" ht="15.75" hidden="false" customHeight="false" outlineLevel="0" collapsed="false">
      <c r="A163" s="47"/>
      <c r="B163" s="16"/>
      <c r="C163" s="26"/>
      <c r="D163" s="26"/>
      <c r="E163" s="26"/>
      <c r="F163" s="22" t="s">
        <v>37</v>
      </c>
      <c r="G163" s="18" t="n">
        <f aca="false">SUM(H163:N163)</f>
        <v>0</v>
      </c>
      <c r="H163" s="23" t="n">
        <f aca="false">H175+H181+H187+H193+H199+H205</f>
        <v>0</v>
      </c>
      <c r="I163" s="23" t="n">
        <v>0</v>
      </c>
      <c r="J163" s="23" t="n">
        <v>0</v>
      </c>
      <c r="K163" s="23" t="n">
        <v>0</v>
      </c>
      <c r="L163" s="24" t="n">
        <v>0</v>
      </c>
      <c r="M163" s="23" t="n">
        <v>0</v>
      </c>
      <c r="N163" s="23" t="n">
        <v>0</v>
      </c>
      <c r="O163" s="8"/>
      <c r="P163" s="8"/>
      <c r="Q163" s="8"/>
      <c r="R163" s="8"/>
      <c r="S163" s="21"/>
      <c r="T163" s="21"/>
      <c r="U163" s="21"/>
      <c r="V163" s="21"/>
      <c r="W163" s="21"/>
      <c r="X163" s="21"/>
    </row>
    <row r="164" customFormat="false" ht="13.5" hidden="false" customHeight="true" outlineLevel="0" collapsed="false">
      <c r="A164" s="47"/>
      <c r="B164" s="16"/>
      <c r="C164" s="26"/>
      <c r="D164" s="26"/>
      <c r="E164" s="26"/>
      <c r="F164" s="22" t="s">
        <v>38</v>
      </c>
      <c r="G164" s="18" t="n">
        <f aca="false">SUM(H164:N164)</f>
        <v>0</v>
      </c>
      <c r="H164" s="23" t="n">
        <f aca="false">H176+H182+H188+H194+H200+H206</f>
        <v>0</v>
      </c>
      <c r="I164" s="23" t="n">
        <v>0</v>
      </c>
      <c r="J164" s="23" t="n">
        <v>0</v>
      </c>
      <c r="K164" s="23" t="n">
        <v>0</v>
      </c>
      <c r="L164" s="24" t="n">
        <v>0</v>
      </c>
      <c r="M164" s="23" t="n">
        <v>0</v>
      </c>
      <c r="N164" s="23" t="n">
        <v>0</v>
      </c>
      <c r="O164" s="8"/>
      <c r="P164" s="8"/>
      <c r="Q164" s="8"/>
      <c r="R164" s="8"/>
      <c r="S164" s="21"/>
      <c r="T164" s="21"/>
      <c r="U164" s="21"/>
      <c r="V164" s="21"/>
      <c r="W164" s="21"/>
      <c r="X164" s="21"/>
    </row>
    <row r="165" customFormat="false" ht="15.75" hidden="true" customHeight="true" outlineLevel="0" collapsed="false">
      <c r="A165" s="47" t="s">
        <v>42</v>
      </c>
      <c r="B165" s="16" t="s">
        <v>97</v>
      </c>
      <c r="C165" s="26" t="n">
        <v>2014</v>
      </c>
      <c r="D165" s="26" t="n">
        <v>2020</v>
      </c>
      <c r="E165" s="26" t="s">
        <v>41</v>
      </c>
      <c r="F165" s="17" t="s">
        <v>33</v>
      </c>
      <c r="G165" s="18" t="n">
        <f aca="false">SUM(H165:N165)</f>
        <v>0</v>
      </c>
      <c r="H165" s="19" t="n">
        <f aca="false">H166+H170</f>
        <v>0</v>
      </c>
      <c r="I165" s="19" t="n">
        <f aca="false">I166+I170</f>
        <v>0</v>
      </c>
      <c r="J165" s="19" t="n">
        <f aca="false">J166+J170</f>
        <v>0</v>
      </c>
      <c r="K165" s="19" t="n">
        <f aca="false">K166+K170</f>
        <v>0</v>
      </c>
      <c r="L165" s="20" t="n">
        <f aca="false">L166+L170</f>
        <v>0</v>
      </c>
      <c r="M165" s="19" t="n">
        <f aca="false">M166+M170</f>
        <v>0</v>
      </c>
      <c r="N165" s="19" t="n">
        <f aca="false">N166+N170</f>
        <v>0</v>
      </c>
      <c r="O165" s="48" t="s">
        <v>98</v>
      </c>
      <c r="P165" s="48" t="s">
        <v>88</v>
      </c>
      <c r="Q165" s="8" t="n">
        <f aca="false">SUM(R165:X170)</f>
        <v>1120</v>
      </c>
      <c r="R165" s="48" t="n">
        <v>280</v>
      </c>
      <c r="S165" s="48" t="n">
        <v>120</v>
      </c>
      <c r="T165" s="48" t="n">
        <v>120</v>
      </c>
      <c r="U165" s="48" t="n">
        <v>150</v>
      </c>
      <c r="V165" s="48" t="n">
        <v>150</v>
      </c>
      <c r="W165" s="48" t="n">
        <v>150</v>
      </c>
      <c r="X165" s="48" t="n">
        <v>150</v>
      </c>
    </row>
    <row r="166" customFormat="false" ht="15.75" hidden="true" customHeight="false" outlineLevel="0" collapsed="false">
      <c r="A166" s="47"/>
      <c r="B166" s="16"/>
      <c r="C166" s="26"/>
      <c r="D166" s="26"/>
      <c r="E166" s="26"/>
      <c r="F166" s="22" t="s">
        <v>34</v>
      </c>
      <c r="G166" s="18" t="n">
        <f aca="false">SUM(H166:N166)</f>
        <v>0</v>
      </c>
      <c r="H166" s="23" t="n">
        <f aca="false">H167+H168+H169</f>
        <v>0</v>
      </c>
      <c r="I166" s="23" t="n">
        <f aca="false">I167+I168+I169</f>
        <v>0</v>
      </c>
      <c r="J166" s="23" t="n">
        <f aca="false">J167+J168+J169</f>
        <v>0</v>
      </c>
      <c r="K166" s="23" t="n">
        <f aca="false">K167+K168+K169</f>
        <v>0</v>
      </c>
      <c r="L166" s="24" t="n">
        <f aca="false">L167+L168+L169</f>
        <v>0</v>
      </c>
      <c r="M166" s="23" t="n">
        <f aca="false">M167+M168+M169</f>
        <v>0</v>
      </c>
      <c r="N166" s="23" t="n">
        <f aca="false">N167+N168+N169</f>
        <v>0</v>
      </c>
      <c r="O166" s="48"/>
      <c r="P166" s="48"/>
      <c r="Q166" s="48"/>
      <c r="R166" s="48"/>
      <c r="S166" s="48"/>
      <c r="T166" s="48"/>
      <c r="U166" s="48"/>
      <c r="V166" s="48"/>
      <c r="W166" s="48"/>
      <c r="X166" s="48"/>
    </row>
    <row r="167" customFormat="false" ht="63" hidden="true" customHeight="false" outlineLevel="0" collapsed="false">
      <c r="A167" s="47"/>
      <c r="B167" s="16"/>
      <c r="C167" s="26"/>
      <c r="D167" s="26"/>
      <c r="E167" s="26"/>
      <c r="F167" s="22" t="s">
        <v>35</v>
      </c>
      <c r="G167" s="18" t="n">
        <f aca="false">SUM(H167:N167)</f>
        <v>0</v>
      </c>
      <c r="H167" s="23" t="n">
        <v>0</v>
      </c>
      <c r="I167" s="23" t="n">
        <v>0</v>
      </c>
      <c r="J167" s="23" t="n">
        <v>0</v>
      </c>
      <c r="K167" s="23" t="n">
        <v>0</v>
      </c>
      <c r="L167" s="24" t="n">
        <v>0</v>
      </c>
      <c r="M167" s="23" t="n">
        <v>0</v>
      </c>
      <c r="N167" s="23" t="n">
        <v>0</v>
      </c>
      <c r="O167" s="48"/>
      <c r="P167" s="48"/>
      <c r="Q167" s="48"/>
      <c r="R167" s="48"/>
      <c r="S167" s="48"/>
      <c r="T167" s="48"/>
      <c r="U167" s="48"/>
      <c r="V167" s="48"/>
      <c r="W167" s="48"/>
      <c r="X167" s="48"/>
    </row>
    <row r="168" customFormat="false" ht="31.5" hidden="true" customHeight="false" outlineLevel="0" collapsed="false">
      <c r="A168" s="47"/>
      <c r="B168" s="16"/>
      <c r="C168" s="26"/>
      <c r="D168" s="26"/>
      <c r="E168" s="26"/>
      <c r="F168" s="22" t="s">
        <v>36</v>
      </c>
      <c r="G168" s="18" t="n">
        <f aca="false">SUM(H168:N168)</f>
        <v>0</v>
      </c>
      <c r="H168" s="23" t="n">
        <v>0</v>
      </c>
      <c r="I168" s="23" t="n">
        <v>0</v>
      </c>
      <c r="J168" s="23" t="n">
        <v>0</v>
      </c>
      <c r="K168" s="23" t="n">
        <v>0</v>
      </c>
      <c r="L168" s="24" t="n">
        <v>0</v>
      </c>
      <c r="M168" s="23" t="n">
        <v>0</v>
      </c>
      <c r="N168" s="23" t="n">
        <v>0</v>
      </c>
      <c r="O168" s="48"/>
      <c r="P168" s="48"/>
      <c r="Q168" s="48"/>
      <c r="R168" s="48"/>
      <c r="S168" s="48"/>
      <c r="T168" s="48"/>
      <c r="U168" s="48"/>
      <c r="V168" s="48"/>
      <c r="W168" s="48"/>
      <c r="X168" s="48"/>
    </row>
    <row r="169" customFormat="false" ht="15.75" hidden="true" customHeight="false" outlineLevel="0" collapsed="false">
      <c r="A169" s="47"/>
      <c r="B169" s="16"/>
      <c r="C169" s="26"/>
      <c r="D169" s="26"/>
      <c r="E169" s="26"/>
      <c r="F169" s="22" t="s">
        <v>37</v>
      </c>
      <c r="G169" s="18" t="n">
        <f aca="false">SUM(H169:N169)</f>
        <v>0</v>
      </c>
      <c r="H169" s="23" t="n">
        <v>0</v>
      </c>
      <c r="I169" s="23" t="n">
        <v>0</v>
      </c>
      <c r="J169" s="23" t="n">
        <v>0</v>
      </c>
      <c r="K169" s="23" t="n">
        <v>0</v>
      </c>
      <c r="L169" s="24" t="n">
        <v>0</v>
      </c>
      <c r="M169" s="23" t="n">
        <v>0</v>
      </c>
      <c r="N169" s="23" t="n">
        <v>0</v>
      </c>
      <c r="O169" s="48"/>
      <c r="P169" s="48"/>
      <c r="Q169" s="48"/>
      <c r="R169" s="48"/>
      <c r="S169" s="48"/>
      <c r="T169" s="48"/>
      <c r="U169" s="48"/>
      <c r="V169" s="48"/>
      <c r="W169" s="48"/>
      <c r="X169" s="48"/>
    </row>
    <row r="170" customFormat="false" ht="15.75" hidden="true" customHeight="false" outlineLevel="0" collapsed="false">
      <c r="A170" s="47"/>
      <c r="B170" s="16"/>
      <c r="C170" s="26"/>
      <c r="D170" s="26"/>
      <c r="E170" s="26"/>
      <c r="F170" s="22" t="s">
        <v>38</v>
      </c>
      <c r="G170" s="18" t="n">
        <f aca="false">SUM(H170:N170)</f>
        <v>0</v>
      </c>
      <c r="H170" s="23" t="n">
        <v>0</v>
      </c>
      <c r="I170" s="23" t="n">
        <v>0</v>
      </c>
      <c r="J170" s="23" t="n">
        <v>0</v>
      </c>
      <c r="K170" s="23" t="n">
        <v>0</v>
      </c>
      <c r="L170" s="24" t="n">
        <v>0</v>
      </c>
      <c r="M170" s="23" t="n">
        <v>0</v>
      </c>
      <c r="N170" s="23" t="n">
        <v>0</v>
      </c>
      <c r="O170" s="48"/>
      <c r="P170" s="48"/>
      <c r="Q170" s="8"/>
      <c r="R170" s="48"/>
      <c r="S170" s="48"/>
      <c r="T170" s="48"/>
      <c r="U170" s="48"/>
      <c r="V170" s="48"/>
      <c r="W170" s="48"/>
      <c r="X170" s="48"/>
    </row>
    <row r="171" customFormat="false" ht="15.75" hidden="false" customHeight="true" outlineLevel="0" collapsed="false">
      <c r="A171" s="25" t="s">
        <v>42</v>
      </c>
      <c r="B171" s="16" t="s">
        <v>99</v>
      </c>
      <c r="C171" s="26" t="n">
        <v>2014</v>
      </c>
      <c r="D171" s="26" t="n">
        <v>2020</v>
      </c>
      <c r="E171" s="26" t="s">
        <v>41</v>
      </c>
      <c r="F171" s="17" t="s">
        <v>33</v>
      </c>
      <c r="G171" s="18" t="n">
        <f aca="false">SUM(H171:N171)</f>
        <v>0</v>
      </c>
      <c r="H171" s="19" t="n">
        <f aca="false">H172+H176</f>
        <v>0</v>
      </c>
      <c r="I171" s="19" t="n">
        <f aca="false">I172+I176</f>
        <v>0</v>
      </c>
      <c r="J171" s="19" t="n">
        <f aca="false">J172+J176</f>
        <v>0</v>
      </c>
      <c r="K171" s="19" t="n">
        <f aca="false">K172+K176</f>
        <v>0</v>
      </c>
      <c r="L171" s="20" t="n">
        <f aca="false">L172+L176</f>
        <v>0</v>
      </c>
      <c r="M171" s="19" t="n">
        <f aca="false">M172+M176</f>
        <v>0</v>
      </c>
      <c r="N171" s="19" t="n">
        <f aca="false">N172+N176</f>
        <v>0</v>
      </c>
      <c r="O171" s="8" t="s">
        <v>100</v>
      </c>
      <c r="P171" s="8" t="s">
        <v>101</v>
      </c>
      <c r="Q171" s="8" t="n">
        <v>100</v>
      </c>
      <c r="R171" s="8" t="n">
        <v>100</v>
      </c>
      <c r="S171" s="8" t="n">
        <v>0</v>
      </c>
      <c r="T171" s="8" t="n">
        <v>0</v>
      </c>
      <c r="U171" s="8" t="n">
        <v>0</v>
      </c>
      <c r="V171" s="8" t="n">
        <v>0</v>
      </c>
      <c r="W171" s="8" t="n">
        <v>0</v>
      </c>
      <c r="X171" s="8" t="n">
        <v>0</v>
      </c>
    </row>
    <row r="172" customFormat="false" ht="15.75" hidden="false" customHeight="false" outlineLevel="0" collapsed="false">
      <c r="A172" s="25"/>
      <c r="B172" s="16"/>
      <c r="C172" s="26"/>
      <c r="D172" s="26"/>
      <c r="E172" s="26"/>
      <c r="F172" s="22" t="s">
        <v>34</v>
      </c>
      <c r="G172" s="18" t="n">
        <f aca="false">SUM(H172:N172)</f>
        <v>0</v>
      </c>
      <c r="H172" s="23" t="n">
        <f aca="false">H173+H174+H175</f>
        <v>0</v>
      </c>
      <c r="I172" s="23" t="n">
        <f aca="false">I173+I174+I175</f>
        <v>0</v>
      </c>
      <c r="J172" s="23" t="n">
        <f aca="false">J173+J174+J175</f>
        <v>0</v>
      </c>
      <c r="K172" s="23" t="n">
        <f aca="false">K173+K174+K175</f>
        <v>0</v>
      </c>
      <c r="L172" s="24" t="n">
        <f aca="false">L173+L174+L175</f>
        <v>0</v>
      </c>
      <c r="M172" s="23" t="n">
        <f aca="false">M173+M174+M175</f>
        <v>0</v>
      </c>
      <c r="N172" s="23" t="n">
        <f aca="false">N173+N174+N175</f>
        <v>0</v>
      </c>
      <c r="O172" s="8"/>
      <c r="P172" s="8"/>
      <c r="Q172" s="8"/>
      <c r="R172" s="8"/>
      <c r="S172" s="8"/>
      <c r="T172" s="8"/>
      <c r="U172" s="8"/>
      <c r="V172" s="8"/>
      <c r="W172" s="8"/>
      <c r="X172" s="8"/>
    </row>
    <row r="173" customFormat="false" ht="63" hidden="false" customHeight="false" outlineLevel="0" collapsed="false">
      <c r="A173" s="25"/>
      <c r="B173" s="16"/>
      <c r="C173" s="26"/>
      <c r="D173" s="26"/>
      <c r="E173" s="26"/>
      <c r="F173" s="22" t="s">
        <v>35</v>
      </c>
      <c r="G173" s="18" t="n">
        <f aca="false">SUM(H173:N173)</f>
        <v>0</v>
      </c>
      <c r="H173" s="23" t="n">
        <v>0</v>
      </c>
      <c r="I173" s="23" t="n">
        <v>0</v>
      </c>
      <c r="J173" s="23" t="n">
        <v>0</v>
      </c>
      <c r="K173" s="23" t="n">
        <v>0</v>
      </c>
      <c r="L173" s="24" t="n">
        <v>0</v>
      </c>
      <c r="M173" s="23" t="n">
        <v>0</v>
      </c>
      <c r="N173" s="23" t="n">
        <v>0</v>
      </c>
      <c r="O173" s="8"/>
      <c r="P173" s="8"/>
      <c r="Q173" s="8"/>
      <c r="R173" s="8"/>
      <c r="S173" s="8"/>
      <c r="T173" s="8"/>
      <c r="U173" s="8"/>
      <c r="V173" s="8"/>
      <c r="W173" s="8"/>
      <c r="X173" s="8"/>
    </row>
    <row r="174" customFormat="false" ht="31.5" hidden="false" customHeight="false" outlineLevel="0" collapsed="false">
      <c r="A174" s="25"/>
      <c r="B174" s="16"/>
      <c r="C174" s="26"/>
      <c r="D174" s="26"/>
      <c r="E174" s="26"/>
      <c r="F174" s="22" t="s">
        <v>36</v>
      </c>
      <c r="G174" s="18" t="n">
        <f aca="false">SUM(H174:N174)</f>
        <v>0</v>
      </c>
      <c r="H174" s="23" t="n">
        <v>0</v>
      </c>
      <c r="I174" s="23" t="n">
        <v>0</v>
      </c>
      <c r="J174" s="23" t="n">
        <v>0</v>
      </c>
      <c r="K174" s="23" t="n">
        <v>0</v>
      </c>
      <c r="L174" s="24" t="n">
        <v>0</v>
      </c>
      <c r="M174" s="23" t="n">
        <v>0</v>
      </c>
      <c r="N174" s="23" t="n">
        <v>0</v>
      </c>
      <c r="O174" s="8"/>
      <c r="P174" s="8"/>
      <c r="Q174" s="8"/>
      <c r="R174" s="8"/>
      <c r="S174" s="8"/>
      <c r="T174" s="8"/>
      <c r="U174" s="8"/>
      <c r="V174" s="8"/>
      <c r="W174" s="8"/>
      <c r="X174" s="8"/>
    </row>
    <row r="175" customFormat="false" ht="15.75" hidden="false" customHeight="false" outlineLevel="0" collapsed="false">
      <c r="A175" s="25"/>
      <c r="B175" s="16"/>
      <c r="C175" s="26"/>
      <c r="D175" s="26"/>
      <c r="E175" s="26"/>
      <c r="F175" s="22" t="s">
        <v>37</v>
      </c>
      <c r="G175" s="18" t="n">
        <f aca="false">SUM(H175:N175)</f>
        <v>0</v>
      </c>
      <c r="H175" s="23" t="n">
        <v>0</v>
      </c>
      <c r="I175" s="23" t="n">
        <v>0</v>
      </c>
      <c r="J175" s="23" t="n">
        <v>0</v>
      </c>
      <c r="K175" s="23" t="n">
        <v>0</v>
      </c>
      <c r="L175" s="24" t="n">
        <v>0</v>
      </c>
      <c r="M175" s="23" t="n">
        <v>0</v>
      </c>
      <c r="N175" s="23" t="n">
        <v>0</v>
      </c>
      <c r="O175" s="8"/>
      <c r="P175" s="8"/>
      <c r="Q175" s="8"/>
      <c r="R175" s="8"/>
      <c r="S175" s="8"/>
      <c r="T175" s="8"/>
      <c r="U175" s="8"/>
      <c r="V175" s="8"/>
      <c r="W175" s="8"/>
      <c r="X175" s="8"/>
    </row>
    <row r="176" customFormat="false" ht="15.75" hidden="false" customHeight="false" outlineLevel="0" collapsed="false">
      <c r="A176" s="25"/>
      <c r="B176" s="16"/>
      <c r="C176" s="26"/>
      <c r="D176" s="26"/>
      <c r="E176" s="26"/>
      <c r="F176" s="22" t="s">
        <v>38</v>
      </c>
      <c r="G176" s="18" t="n">
        <f aca="false">SUM(H176:N176)</f>
        <v>0</v>
      </c>
      <c r="H176" s="23" t="n">
        <v>0</v>
      </c>
      <c r="I176" s="23" t="n">
        <v>0</v>
      </c>
      <c r="J176" s="23" t="n">
        <v>0</v>
      </c>
      <c r="K176" s="23" t="n">
        <v>0</v>
      </c>
      <c r="L176" s="24" t="n">
        <v>0</v>
      </c>
      <c r="M176" s="23" t="n">
        <v>0</v>
      </c>
      <c r="N176" s="23" t="n">
        <v>0</v>
      </c>
      <c r="O176" s="8"/>
      <c r="P176" s="8"/>
      <c r="Q176" s="8"/>
      <c r="R176" s="8"/>
      <c r="S176" s="8"/>
      <c r="T176" s="8"/>
      <c r="U176" s="8"/>
      <c r="V176" s="8"/>
      <c r="W176" s="8"/>
      <c r="X176" s="8"/>
    </row>
    <row r="177" customFormat="false" ht="15.75" hidden="false" customHeight="true" outlineLevel="0" collapsed="false">
      <c r="A177" s="25" t="s">
        <v>68</v>
      </c>
      <c r="B177" s="16" t="s">
        <v>102</v>
      </c>
      <c r="C177" s="26" t="n">
        <v>2014</v>
      </c>
      <c r="D177" s="26" t="n">
        <v>2020</v>
      </c>
      <c r="E177" s="26" t="s">
        <v>41</v>
      </c>
      <c r="F177" s="17" t="s">
        <v>33</v>
      </c>
      <c r="G177" s="18" t="n">
        <f aca="false">SUM(H177:N177)</f>
        <v>1040393.98</v>
      </c>
      <c r="H177" s="19" t="n">
        <f aca="false">H178+H182</f>
        <v>1040393.98</v>
      </c>
      <c r="I177" s="19" t="n">
        <f aca="false">I178+I182</f>
        <v>0</v>
      </c>
      <c r="J177" s="19" t="n">
        <f aca="false">J178+J182</f>
        <v>0</v>
      </c>
      <c r="K177" s="19" t="n">
        <f aca="false">K178+K182</f>
        <v>0</v>
      </c>
      <c r="L177" s="20" t="n">
        <f aca="false">L178+L182</f>
        <v>0</v>
      </c>
      <c r="M177" s="19" t="n">
        <f aca="false">M178+M182</f>
        <v>0</v>
      </c>
      <c r="N177" s="19" t="n">
        <f aca="false">N178+N182</f>
        <v>0</v>
      </c>
      <c r="O177" s="8" t="s">
        <v>103</v>
      </c>
      <c r="P177" s="8" t="s">
        <v>81</v>
      </c>
      <c r="Q177" s="8" t="n">
        <v>1</v>
      </c>
      <c r="R177" s="8" t="n">
        <v>1</v>
      </c>
      <c r="S177" s="8" t="n">
        <v>0</v>
      </c>
      <c r="T177" s="8" t="n">
        <v>0</v>
      </c>
      <c r="U177" s="8" t="n">
        <v>0</v>
      </c>
      <c r="V177" s="8" t="n">
        <v>0</v>
      </c>
      <c r="W177" s="8" t="n">
        <v>0</v>
      </c>
      <c r="X177" s="8" t="n">
        <v>0</v>
      </c>
    </row>
    <row r="178" customFormat="false" ht="15.75" hidden="false" customHeight="false" outlineLevel="0" collapsed="false">
      <c r="A178" s="25"/>
      <c r="B178" s="16"/>
      <c r="C178" s="26"/>
      <c r="D178" s="26"/>
      <c r="E178" s="26"/>
      <c r="F178" s="22" t="s">
        <v>34</v>
      </c>
      <c r="G178" s="18" t="n">
        <f aca="false">SUM(H178:N178)</f>
        <v>1040393.98</v>
      </c>
      <c r="H178" s="23" t="n">
        <f aca="false">H179+H180+H181</f>
        <v>1040393.98</v>
      </c>
      <c r="I178" s="23" t="n">
        <f aca="false">I179+I180+I181</f>
        <v>0</v>
      </c>
      <c r="J178" s="23" t="n">
        <f aca="false">J179+J180+J181</f>
        <v>0</v>
      </c>
      <c r="K178" s="23" t="n">
        <f aca="false">K179+K180+K181</f>
        <v>0</v>
      </c>
      <c r="L178" s="24" t="n">
        <f aca="false">L179+L180+L181</f>
        <v>0</v>
      </c>
      <c r="M178" s="23" t="n">
        <f aca="false">M179+M180+M181</f>
        <v>0</v>
      </c>
      <c r="N178" s="23" t="n">
        <f aca="false">N179+N180+N181</f>
        <v>0</v>
      </c>
      <c r="O178" s="8"/>
      <c r="P178" s="8"/>
      <c r="Q178" s="8"/>
      <c r="R178" s="8"/>
      <c r="S178" s="8"/>
      <c r="T178" s="8"/>
      <c r="U178" s="8"/>
      <c r="V178" s="8"/>
      <c r="W178" s="8"/>
      <c r="X178" s="8"/>
    </row>
    <row r="179" customFormat="false" ht="63" hidden="false" customHeight="false" outlineLevel="0" collapsed="false">
      <c r="A179" s="25"/>
      <c r="B179" s="16"/>
      <c r="C179" s="26"/>
      <c r="D179" s="26"/>
      <c r="E179" s="26"/>
      <c r="F179" s="22" t="s">
        <v>35</v>
      </c>
      <c r="G179" s="18" t="n">
        <f aca="false">SUM(H179:N179)</f>
        <v>1040393.98</v>
      </c>
      <c r="H179" s="23" t="n">
        <v>1040393.98</v>
      </c>
      <c r="I179" s="23" t="n">
        <v>0</v>
      </c>
      <c r="J179" s="23" t="n">
        <v>0</v>
      </c>
      <c r="K179" s="23" t="n">
        <v>0</v>
      </c>
      <c r="L179" s="24" t="n">
        <v>0</v>
      </c>
      <c r="M179" s="23" t="n">
        <v>0</v>
      </c>
      <c r="N179" s="23" t="n">
        <v>0</v>
      </c>
      <c r="O179" s="8"/>
      <c r="P179" s="8"/>
      <c r="Q179" s="8"/>
      <c r="R179" s="8"/>
      <c r="S179" s="8"/>
      <c r="T179" s="8"/>
      <c r="U179" s="8"/>
      <c r="V179" s="8"/>
      <c r="W179" s="8"/>
      <c r="X179" s="8"/>
    </row>
    <row r="180" customFormat="false" ht="31.5" hidden="false" customHeight="false" outlineLevel="0" collapsed="false">
      <c r="A180" s="25"/>
      <c r="B180" s="16"/>
      <c r="C180" s="26"/>
      <c r="D180" s="26"/>
      <c r="E180" s="26"/>
      <c r="F180" s="22" t="s">
        <v>36</v>
      </c>
      <c r="G180" s="18" t="n">
        <f aca="false">SUM(H180:N180)</f>
        <v>0</v>
      </c>
      <c r="H180" s="23" t="n">
        <v>0</v>
      </c>
      <c r="I180" s="23" t="n">
        <v>0</v>
      </c>
      <c r="J180" s="23" t="n">
        <v>0</v>
      </c>
      <c r="K180" s="23" t="n">
        <v>0</v>
      </c>
      <c r="L180" s="24" t="n">
        <v>0</v>
      </c>
      <c r="M180" s="23" t="n">
        <v>0</v>
      </c>
      <c r="N180" s="23" t="n">
        <v>0</v>
      </c>
      <c r="O180" s="8"/>
      <c r="P180" s="8"/>
      <c r="Q180" s="8"/>
      <c r="R180" s="8"/>
      <c r="S180" s="8"/>
      <c r="T180" s="8"/>
      <c r="U180" s="8"/>
      <c r="V180" s="8"/>
      <c r="W180" s="8"/>
      <c r="X180" s="8"/>
    </row>
    <row r="181" customFormat="false" ht="15.75" hidden="false" customHeight="false" outlineLevel="0" collapsed="false">
      <c r="A181" s="25"/>
      <c r="B181" s="16"/>
      <c r="C181" s="26"/>
      <c r="D181" s="26"/>
      <c r="E181" s="26"/>
      <c r="F181" s="22" t="s">
        <v>37</v>
      </c>
      <c r="G181" s="18" t="n">
        <f aca="false">SUM(H181:N181)</f>
        <v>0</v>
      </c>
      <c r="H181" s="23" t="n">
        <v>0</v>
      </c>
      <c r="I181" s="23" t="n">
        <v>0</v>
      </c>
      <c r="J181" s="23" t="n">
        <v>0</v>
      </c>
      <c r="K181" s="23" t="n">
        <v>0</v>
      </c>
      <c r="L181" s="24" t="n">
        <v>0</v>
      </c>
      <c r="M181" s="23" t="n">
        <v>0</v>
      </c>
      <c r="N181" s="23" t="n">
        <v>0</v>
      </c>
      <c r="O181" s="8"/>
      <c r="P181" s="8"/>
      <c r="Q181" s="8"/>
      <c r="R181" s="8"/>
      <c r="S181" s="8"/>
      <c r="T181" s="8"/>
      <c r="U181" s="8"/>
      <c r="V181" s="8"/>
      <c r="W181" s="8"/>
      <c r="X181" s="8"/>
    </row>
    <row r="182" customFormat="false" ht="12" hidden="false" customHeight="true" outlineLevel="0" collapsed="false">
      <c r="A182" s="25"/>
      <c r="B182" s="16"/>
      <c r="C182" s="26"/>
      <c r="D182" s="26"/>
      <c r="E182" s="26"/>
      <c r="F182" s="22" t="s">
        <v>38</v>
      </c>
      <c r="G182" s="18" t="n">
        <f aca="false">SUM(H182:N182)</f>
        <v>0</v>
      </c>
      <c r="H182" s="23" t="n">
        <v>0</v>
      </c>
      <c r="I182" s="23" t="n">
        <v>0</v>
      </c>
      <c r="J182" s="23" t="n">
        <v>0</v>
      </c>
      <c r="K182" s="23" t="n">
        <v>0</v>
      </c>
      <c r="L182" s="24" t="n">
        <v>0</v>
      </c>
      <c r="M182" s="23" t="n">
        <v>0</v>
      </c>
      <c r="N182" s="23" t="n">
        <v>0</v>
      </c>
      <c r="O182" s="8"/>
      <c r="P182" s="8"/>
      <c r="Q182" s="8"/>
      <c r="R182" s="8"/>
      <c r="S182" s="8"/>
      <c r="T182" s="8"/>
      <c r="U182" s="8"/>
      <c r="V182" s="8"/>
      <c r="W182" s="8"/>
      <c r="X182" s="8"/>
    </row>
    <row r="183" customFormat="false" ht="15.75" hidden="false" customHeight="true" outlineLevel="0" collapsed="false">
      <c r="A183" s="25" t="s">
        <v>71</v>
      </c>
      <c r="B183" s="16" t="s">
        <v>104</v>
      </c>
      <c r="C183" s="26" t="n">
        <v>2014</v>
      </c>
      <c r="D183" s="26" t="n">
        <v>2020</v>
      </c>
      <c r="E183" s="26" t="s">
        <v>41</v>
      </c>
      <c r="F183" s="17" t="s">
        <v>33</v>
      </c>
      <c r="G183" s="18" t="n">
        <f aca="false">SUM(H183:N183)</f>
        <v>185184.83</v>
      </c>
      <c r="H183" s="19" t="n">
        <f aca="false">H184+H188</f>
        <v>185184.83</v>
      </c>
      <c r="I183" s="19" t="n">
        <f aca="false">I184+I188</f>
        <v>0</v>
      </c>
      <c r="J183" s="19" t="n">
        <f aca="false">J184+J188</f>
        <v>0</v>
      </c>
      <c r="K183" s="19" t="n">
        <f aca="false">K184+K188</f>
        <v>0</v>
      </c>
      <c r="L183" s="20" t="n">
        <f aca="false">L184+L188</f>
        <v>0</v>
      </c>
      <c r="M183" s="19" t="n">
        <f aca="false">M184+M188</f>
        <v>0</v>
      </c>
      <c r="N183" s="19" t="n">
        <f aca="false">N184+N188</f>
        <v>0</v>
      </c>
      <c r="O183" s="8" t="s">
        <v>103</v>
      </c>
      <c r="P183" s="8" t="s">
        <v>81</v>
      </c>
      <c r="Q183" s="8" t="n">
        <v>1</v>
      </c>
      <c r="R183" s="8" t="n">
        <v>1</v>
      </c>
      <c r="S183" s="8" t="n">
        <v>0</v>
      </c>
      <c r="T183" s="8" t="n">
        <v>0</v>
      </c>
      <c r="U183" s="8" t="n">
        <v>0</v>
      </c>
      <c r="V183" s="8" t="n">
        <v>0</v>
      </c>
      <c r="W183" s="8" t="n">
        <v>0</v>
      </c>
      <c r="X183" s="8" t="n">
        <v>0</v>
      </c>
    </row>
    <row r="184" customFormat="false" ht="15.75" hidden="false" customHeight="false" outlineLevel="0" collapsed="false">
      <c r="A184" s="25"/>
      <c r="B184" s="16"/>
      <c r="C184" s="26"/>
      <c r="D184" s="26"/>
      <c r="E184" s="26"/>
      <c r="F184" s="22" t="s">
        <v>34</v>
      </c>
      <c r="G184" s="18" t="n">
        <f aca="false">SUM(H184:N184)</f>
        <v>185184.83</v>
      </c>
      <c r="H184" s="23" t="n">
        <f aca="false">H185+H186+H187</f>
        <v>185184.83</v>
      </c>
      <c r="I184" s="23" t="n">
        <f aca="false">I185+I186+I187</f>
        <v>0</v>
      </c>
      <c r="J184" s="23" t="n">
        <f aca="false">J185+J186+J187</f>
        <v>0</v>
      </c>
      <c r="K184" s="23" t="n">
        <f aca="false">K185+K186+K187</f>
        <v>0</v>
      </c>
      <c r="L184" s="24" t="n">
        <f aca="false">L185+L186+L187</f>
        <v>0</v>
      </c>
      <c r="M184" s="23" t="n">
        <f aca="false">M185+M186+M187</f>
        <v>0</v>
      </c>
      <c r="N184" s="23" t="n">
        <f aca="false">N185+N186+N187</f>
        <v>0</v>
      </c>
      <c r="O184" s="8"/>
      <c r="P184" s="8"/>
      <c r="Q184" s="8"/>
      <c r="R184" s="8"/>
      <c r="S184" s="8"/>
      <c r="T184" s="8"/>
      <c r="U184" s="8"/>
      <c r="V184" s="8"/>
      <c r="W184" s="8"/>
      <c r="X184" s="8"/>
    </row>
    <row r="185" customFormat="false" ht="63" hidden="false" customHeight="false" outlineLevel="0" collapsed="false">
      <c r="A185" s="25"/>
      <c r="B185" s="16"/>
      <c r="C185" s="26"/>
      <c r="D185" s="26"/>
      <c r="E185" s="26"/>
      <c r="F185" s="22" t="s">
        <v>35</v>
      </c>
      <c r="G185" s="18" t="n">
        <f aca="false">SUM(H185:N185)</f>
        <v>185184.83</v>
      </c>
      <c r="H185" s="23" t="n">
        <v>185184.83</v>
      </c>
      <c r="I185" s="23" t="n">
        <v>0</v>
      </c>
      <c r="J185" s="23" t="n">
        <v>0</v>
      </c>
      <c r="K185" s="23" t="n">
        <v>0</v>
      </c>
      <c r="L185" s="24" t="n">
        <v>0</v>
      </c>
      <c r="M185" s="23" t="n">
        <v>0</v>
      </c>
      <c r="N185" s="23" t="n">
        <v>0</v>
      </c>
      <c r="O185" s="8"/>
      <c r="P185" s="8"/>
      <c r="Q185" s="8"/>
      <c r="R185" s="8"/>
      <c r="S185" s="8"/>
      <c r="T185" s="8"/>
      <c r="U185" s="8"/>
      <c r="V185" s="8"/>
      <c r="W185" s="8"/>
      <c r="X185" s="8"/>
    </row>
    <row r="186" customFormat="false" ht="31.5" hidden="false" customHeight="false" outlineLevel="0" collapsed="false">
      <c r="A186" s="25"/>
      <c r="B186" s="16"/>
      <c r="C186" s="26"/>
      <c r="D186" s="26"/>
      <c r="E186" s="26"/>
      <c r="F186" s="22" t="s">
        <v>36</v>
      </c>
      <c r="G186" s="18" t="n">
        <f aca="false">SUM(H186:N186)</f>
        <v>0</v>
      </c>
      <c r="H186" s="23" t="n">
        <v>0</v>
      </c>
      <c r="I186" s="23" t="n">
        <v>0</v>
      </c>
      <c r="J186" s="23" t="n">
        <v>0</v>
      </c>
      <c r="K186" s="23" t="n">
        <v>0</v>
      </c>
      <c r="L186" s="24" t="n">
        <v>0</v>
      </c>
      <c r="M186" s="23" t="n">
        <v>0</v>
      </c>
      <c r="N186" s="23" t="n">
        <v>0</v>
      </c>
      <c r="O186" s="8"/>
      <c r="P186" s="8"/>
      <c r="Q186" s="8"/>
      <c r="R186" s="8"/>
      <c r="S186" s="8"/>
      <c r="T186" s="8"/>
      <c r="U186" s="8"/>
      <c r="V186" s="8"/>
      <c r="W186" s="8"/>
      <c r="X186" s="8"/>
    </row>
    <row r="187" customFormat="false" ht="15.75" hidden="false" customHeight="false" outlineLevel="0" collapsed="false">
      <c r="A187" s="25"/>
      <c r="B187" s="16"/>
      <c r="C187" s="26"/>
      <c r="D187" s="26"/>
      <c r="E187" s="26"/>
      <c r="F187" s="22" t="s">
        <v>37</v>
      </c>
      <c r="G187" s="18" t="n">
        <f aca="false">SUM(H187:N187)</f>
        <v>0</v>
      </c>
      <c r="H187" s="23" t="n">
        <v>0</v>
      </c>
      <c r="I187" s="23" t="n">
        <v>0</v>
      </c>
      <c r="J187" s="23" t="n">
        <v>0</v>
      </c>
      <c r="K187" s="23" t="n">
        <v>0</v>
      </c>
      <c r="L187" s="24" t="n">
        <v>0</v>
      </c>
      <c r="M187" s="23" t="n">
        <v>0</v>
      </c>
      <c r="N187" s="23" t="n">
        <v>0</v>
      </c>
      <c r="O187" s="8"/>
      <c r="P187" s="8"/>
      <c r="Q187" s="8"/>
      <c r="R187" s="8"/>
      <c r="S187" s="8"/>
      <c r="T187" s="8"/>
      <c r="U187" s="8"/>
      <c r="V187" s="8"/>
      <c r="W187" s="8"/>
      <c r="X187" s="8"/>
    </row>
    <row r="188" customFormat="false" ht="12" hidden="false" customHeight="true" outlineLevel="0" collapsed="false">
      <c r="A188" s="25"/>
      <c r="B188" s="16"/>
      <c r="C188" s="26"/>
      <c r="D188" s="26"/>
      <c r="E188" s="26"/>
      <c r="F188" s="22" t="s">
        <v>38</v>
      </c>
      <c r="G188" s="18" t="n">
        <f aca="false">SUM(H188:N188)</f>
        <v>0</v>
      </c>
      <c r="H188" s="23" t="n">
        <v>0</v>
      </c>
      <c r="I188" s="23" t="n">
        <v>0</v>
      </c>
      <c r="J188" s="23" t="n">
        <v>0</v>
      </c>
      <c r="K188" s="23" t="n">
        <v>0</v>
      </c>
      <c r="L188" s="24" t="n">
        <v>0</v>
      </c>
      <c r="M188" s="23" t="n">
        <v>0</v>
      </c>
      <c r="N188" s="23" t="n">
        <v>0</v>
      </c>
      <c r="O188" s="8"/>
      <c r="P188" s="8"/>
      <c r="Q188" s="8"/>
      <c r="R188" s="8"/>
      <c r="S188" s="8"/>
      <c r="T188" s="8"/>
      <c r="U188" s="8"/>
      <c r="V188" s="8"/>
      <c r="W188" s="8"/>
      <c r="X188" s="8"/>
    </row>
    <row r="189" customFormat="false" ht="15.75" hidden="false" customHeight="true" outlineLevel="0" collapsed="false">
      <c r="A189" s="25" t="s">
        <v>105</v>
      </c>
      <c r="B189" s="16" t="s">
        <v>106</v>
      </c>
      <c r="C189" s="26" t="n">
        <v>2014</v>
      </c>
      <c r="D189" s="26" t="n">
        <v>2020</v>
      </c>
      <c r="E189" s="26" t="s">
        <v>41</v>
      </c>
      <c r="F189" s="17" t="s">
        <v>33</v>
      </c>
      <c r="G189" s="18" t="n">
        <f aca="false">SUM(H189:N189)</f>
        <v>1513627.05</v>
      </c>
      <c r="H189" s="19" t="n">
        <f aca="false">H190+H194</f>
        <v>1513627.05</v>
      </c>
      <c r="I189" s="19" t="n">
        <f aca="false">I190+I194</f>
        <v>0</v>
      </c>
      <c r="J189" s="19" t="n">
        <f aca="false">J190+J194</f>
        <v>0</v>
      </c>
      <c r="K189" s="19" t="n">
        <f aca="false">K190+K194</f>
        <v>0</v>
      </c>
      <c r="L189" s="20" t="n">
        <f aca="false">L190+L194</f>
        <v>0</v>
      </c>
      <c r="M189" s="19" t="n">
        <f aca="false">M190+M194</f>
        <v>0</v>
      </c>
      <c r="N189" s="19" t="n">
        <f aca="false">N190+N194</f>
        <v>0</v>
      </c>
      <c r="O189" s="8" t="s">
        <v>103</v>
      </c>
      <c r="P189" s="8" t="s">
        <v>81</v>
      </c>
      <c r="Q189" s="8" t="n">
        <v>1</v>
      </c>
      <c r="R189" s="8" t="n">
        <v>0</v>
      </c>
      <c r="S189" s="8" t="n">
        <v>0</v>
      </c>
      <c r="T189" s="8" t="n">
        <v>0</v>
      </c>
      <c r="U189" s="8" t="n">
        <v>0</v>
      </c>
      <c r="V189" s="8" t="n">
        <v>0</v>
      </c>
      <c r="W189" s="8" t="n">
        <v>0</v>
      </c>
      <c r="X189" s="8" t="n">
        <v>0</v>
      </c>
    </row>
    <row r="190" customFormat="false" ht="15.75" hidden="false" customHeight="false" outlineLevel="0" collapsed="false">
      <c r="A190" s="25"/>
      <c r="B190" s="16"/>
      <c r="C190" s="26"/>
      <c r="D190" s="26"/>
      <c r="E190" s="26"/>
      <c r="F190" s="22" t="s">
        <v>34</v>
      </c>
      <c r="G190" s="18" t="n">
        <f aca="false">SUM(H190:N190)</f>
        <v>1513627.05</v>
      </c>
      <c r="H190" s="23" t="n">
        <f aca="false">H191+H192+H193</f>
        <v>1513627.05</v>
      </c>
      <c r="I190" s="23" t="n">
        <f aca="false">I191+I192+I193</f>
        <v>0</v>
      </c>
      <c r="J190" s="23" t="n">
        <f aca="false">J191+J192+J193</f>
        <v>0</v>
      </c>
      <c r="K190" s="23" t="n">
        <f aca="false">K191+K192+K193</f>
        <v>0</v>
      </c>
      <c r="L190" s="24" t="n">
        <f aca="false">L191+L192+L193</f>
        <v>0</v>
      </c>
      <c r="M190" s="23" t="n">
        <f aca="false">M191+M192+M193</f>
        <v>0</v>
      </c>
      <c r="N190" s="23" t="n">
        <f aca="false">N191+N192+N193</f>
        <v>0</v>
      </c>
      <c r="O190" s="8"/>
      <c r="P190" s="8"/>
      <c r="Q190" s="8"/>
      <c r="R190" s="8"/>
      <c r="S190" s="8"/>
      <c r="T190" s="8"/>
      <c r="U190" s="8"/>
      <c r="V190" s="8"/>
      <c r="W190" s="8"/>
      <c r="X190" s="8"/>
    </row>
    <row r="191" customFormat="false" ht="63" hidden="false" customHeight="false" outlineLevel="0" collapsed="false">
      <c r="A191" s="25"/>
      <c r="B191" s="16"/>
      <c r="C191" s="26"/>
      <c r="D191" s="26"/>
      <c r="E191" s="26"/>
      <c r="F191" s="22" t="s">
        <v>35</v>
      </c>
      <c r="G191" s="18" t="n">
        <f aca="false">SUM(H191:N191)</f>
        <v>1513627.05</v>
      </c>
      <c r="H191" s="23" t="n">
        <v>1513627.05</v>
      </c>
      <c r="I191" s="23" t="n">
        <v>0</v>
      </c>
      <c r="J191" s="23" t="n">
        <v>0</v>
      </c>
      <c r="K191" s="23" t="n">
        <v>0</v>
      </c>
      <c r="L191" s="24" t="n">
        <v>0</v>
      </c>
      <c r="M191" s="23" t="n">
        <v>0</v>
      </c>
      <c r="N191" s="23" t="n">
        <v>0</v>
      </c>
      <c r="O191" s="8"/>
      <c r="P191" s="8"/>
      <c r="Q191" s="8"/>
      <c r="R191" s="8"/>
      <c r="S191" s="8"/>
      <c r="T191" s="8"/>
      <c r="U191" s="8"/>
      <c r="V191" s="8"/>
      <c r="W191" s="8"/>
      <c r="X191" s="8"/>
    </row>
    <row r="192" customFormat="false" ht="31.5" hidden="false" customHeight="false" outlineLevel="0" collapsed="false">
      <c r="A192" s="25"/>
      <c r="B192" s="16"/>
      <c r="C192" s="26"/>
      <c r="D192" s="26"/>
      <c r="E192" s="26"/>
      <c r="F192" s="22" t="s">
        <v>36</v>
      </c>
      <c r="G192" s="18" t="n">
        <f aca="false">SUM(H192:N192)</f>
        <v>0</v>
      </c>
      <c r="H192" s="23" t="n">
        <v>0</v>
      </c>
      <c r="I192" s="23" t="n">
        <v>0</v>
      </c>
      <c r="J192" s="23" t="n">
        <v>0</v>
      </c>
      <c r="K192" s="23" t="n">
        <v>0</v>
      </c>
      <c r="L192" s="24" t="n">
        <v>0</v>
      </c>
      <c r="M192" s="23" t="n">
        <v>0</v>
      </c>
      <c r="N192" s="23" t="n">
        <v>0</v>
      </c>
      <c r="O192" s="8"/>
      <c r="P192" s="8"/>
      <c r="Q192" s="8"/>
      <c r="R192" s="8"/>
      <c r="S192" s="8"/>
      <c r="T192" s="8"/>
      <c r="U192" s="8"/>
      <c r="V192" s="8"/>
      <c r="W192" s="8"/>
      <c r="X192" s="8"/>
    </row>
    <row r="193" customFormat="false" ht="15.75" hidden="false" customHeight="false" outlineLevel="0" collapsed="false">
      <c r="A193" s="25"/>
      <c r="B193" s="16"/>
      <c r="C193" s="26"/>
      <c r="D193" s="26"/>
      <c r="E193" s="26"/>
      <c r="F193" s="22" t="s">
        <v>37</v>
      </c>
      <c r="G193" s="18" t="n">
        <f aca="false">SUM(H193:N193)</f>
        <v>0</v>
      </c>
      <c r="H193" s="23" t="n">
        <v>0</v>
      </c>
      <c r="I193" s="23" t="n">
        <v>0</v>
      </c>
      <c r="J193" s="23" t="n">
        <v>0</v>
      </c>
      <c r="K193" s="23" t="n">
        <v>0</v>
      </c>
      <c r="L193" s="24" t="n">
        <v>0</v>
      </c>
      <c r="M193" s="23" t="n">
        <v>0</v>
      </c>
      <c r="N193" s="23" t="n">
        <v>0</v>
      </c>
      <c r="O193" s="8"/>
      <c r="P193" s="8"/>
      <c r="Q193" s="8"/>
      <c r="R193" s="8"/>
      <c r="S193" s="8"/>
      <c r="T193" s="8"/>
      <c r="U193" s="8"/>
      <c r="V193" s="8"/>
      <c r="W193" s="8"/>
      <c r="X193" s="8"/>
    </row>
    <row r="194" customFormat="false" ht="12" hidden="false" customHeight="true" outlineLevel="0" collapsed="false">
      <c r="A194" s="25"/>
      <c r="B194" s="16"/>
      <c r="C194" s="26"/>
      <c r="D194" s="26"/>
      <c r="E194" s="26"/>
      <c r="F194" s="22" t="s">
        <v>38</v>
      </c>
      <c r="G194" s="18" t="n">
        <f aca="false">SUM(H194:N194)</f>
        <v>0</v>
      </c>
      <c r="H194" s="23" t="n">
        <v>0</v>
      </c>
      <c r="I194" s="23" t="n">
        <v>0</v>
      </c>
      <c r="J194" s="23" t="n">
        <v>0</v>
      </c>
      <c r="K194" s="23" t="n">
        <v>0</v>
      </c>
      <c r="L194" s="24" t="n">
        <v>0</v>
      </c>
      <c r="M194" s="23" t="n">
        <v>0</v>
      </c>
      <c r="N194" s="23" t="n">
        <v>0</v>
      </c>
      <c r="O194" s="8"/>
      <c r="P194" s="8"/>
      <c r="Q194" s="8"/>
      <c r="R194" s="8"/>
      <c r="S194" s="8"/>
      <c r="T194" s="8"/>
      <c r="U194" s="8"/>
      <c r="V194" s="8"/>
      <c r="W194" s="8"/>
      <c r="X194" s="8"/>
    </row>
    <row r="195" customFormat="false" ht="15.75" hidden="false" customHeight="true" outlineLevel="0" collapsed="false">
      <c r="A195" s="25" t="s">
        <v>107</v>
      </c>
      <c r="B195" s="16" t="s">
        <v>108</v>
      </c>
      <c r="C195" s="26" t="n">
        <v>2014</v>
      </c>
      <c r="D195" s="26" t="n">
        <v>2020</v>
      </c>
      <c r="E195" s="26" t="s">
        <v>41</v>
      </c>
      <c r="F195" s="17" t="s">
        <v>33</v>
      </c>
      <c r="G195" s="18" t="n">
        <f aca="false">SUM(H195:N195)</f>
        <v>370840.53</v>
      </c>
      <c r="H195" s="19" t="n">
        <f aca="false">H196+H200</f>
        <v>370840.53</v>
      </c>
      <c r="I195" s="19" t="n">
        <f aca="false">I196+I200</f>
        <v>0</v>
      </c>
      <c r="J195" s="19" t="n">
        <f aca="false">J196+J200</f>
        <v>0</v>
      </c>
      <c r="K195" s="19" t="n">
        <f aca="false">K196+K200</f>
        <v>0</v>
      </c>
      <c r="L195" s="20" t="n">
        <f aca="false">L196+L200</f>
        <v>0</v>
      </c>
      <c r="M195" s="19" t="n">
        <f aca="false">M196+M200</f>
        <v>0</v>
      </c>
      <c r="N195" s="19" t="n">
        <f aca="false">N196+N200</f>
        <v>0</v>
      </c>
      <c r="O195" s="8" t="s">
        <v>103</v>
      </c>
      <c r="P195" s="8" t="s">
        <v>81</v>
      </c>
      <c r="Q195" s="8" t="n">
        <v>1</v>
      </c>
      <c r="R195" s="8" t="n">
        <v>0</v>
      </c>
      <c r="S195" s="8" t="n">
        <v>0</v>
      </c>
      <c r="T195" s="8" t="n">
        <v>0</v>
      </c>
      <c r="U195" s="8" t="n">
        <v>0</v>
      </c>
      <c r="V195" s="8" t="n">
        <v>0</v>
      </c>
      <c r="W195" s="8" t="n">
        <v>0</v>
      </c>
      <c r="X195" s="8" t="n">
        <v>0</v>
      </c>
    </row>
    <row r="196" customFormat="false" ht="15.75" hidden="false" customHeight="false" outlineLevel="0" collapsed="false">
      <c r="A196" s="25"/>
      <c r="B196" s="16"/>
      <c r="C196" s="26"/>
      <c r="D196" s="26"/>
      <c r="E196" s="26"/>
      <c r="F196" s="22" t="s">
        <v>34</v>
      </c>
      <c r="G196" s="18" t="n">
        <f aca="false">SUM(H196:N196)</f>
        <v>370840.53</v>
      </c>
      <c r="H196" s="23" t="n">
        <f aca="false">H197+H198+H199</f>
        <v>370840.53</v>
      </c>
      <c r="I196" s="23" t="n">
        <f aca="false">I197+I198+I199</f>
        <v>0</v>
      </c>
      <c r="J196" s="23" t="n">
        <f aca="false">J197+J198+J199</f>
        <v>0</v>
      </c>
      <c r="K196" s="23" t="n">
        <f aca="false">K197+K198+K199</f>
        <v>0</v>
      </c>
      <c r="L196" s="24" t="n">
        <f aca="false">L197+L198+L199</f>
        <v>0</v>
      </c>
      <c r="M196" s="23" t="n">
        <f aca="false">M197+M198+M199</f>
        <v>0</v>
      </c>
      <c r="N196" s="23" t="n">
        <f aca="false">N197+N198+N199</f>
        <v>0</v>
      </c>
      <c r="O196" s="8"/>
      <c r="P196" s="8"/>
      <c r="Q196" s="8"/>
      <c r="R196" s="8"/>
      <c r="S196" s="8"/>
      <c r="T196" s="8"/>
      <c r="U196" s="8"/>
      <c r="V196" s="8"/>
      <c r="W196" s="8"/>
      <c r="X196" s="8"/>
    </row>
    <row r="197" customFormat="false" ht="63" hidden="false" customHeight="false" outlineLevel="0" collapsed="false">
      <c r="A197" s="25"/>
      <c r="B197" s="16"/>
      <c r="C197" s="26"/>
      <c r="D197" s="26"/>
      <c r="E197" s="26"/>
      <c r="F197" s="22" t="s">
        <v>35</v>
      </c>
      <c r="G197" s="18" t="n">
        <f aca="false">SUM(H197:N197)</f>
        <v>370840.53</v>
      </c>
      <c r="H197" s="23" t="n">
        <v>370840.53</v>
      </c>
      <c r="I197" s="23" t="n">
        <v>0</v>
      </c>
      <c r="J197" s="23" t="n">
        <v>0</v>
      </c>
      <c r="K197" s="23" t="n">
        <v>0</v>
      </c>
      <c r="L197" s="24" t="n">
        <v>0</v>
      </c>
      <c r="M197" s="23" t="n">
        <v>0</v>
      </c>
      <c r="N197" s="23" t="n">
        <v>0</v>
      </c>
      <c r="O197" s="8"/>
      <c r="P197" s="8"/>
      <c r="Q197" s="8"/>
      <c r="R197" s="8"/>
      <c r="S197" s="8"/>
      <c r="T197" s="8"/>
      <c r="U197" s="8"/>
      <c r="V197" s="8"/>
      <c r="W197" s="8"/>
      <c r="X197" s="8"/>
    </row>
    <row r="198" customFormat="false" ht="31.5" hidden="false" customHeight="false" outlineLevel="0" collapsed="false">
      <c r="A198" s="25"/>
      <c r="B198" s="16"/>
      <c r="C198" s="26"/>
      <c r="D198" s="26"/>
      <c r="E198" s="26"/>
      <c r="F198" s="22" t="s">
        <v>36</v>
      </c>
      <c r="G198" s="18" t="n">
        <f aca="false">SUM(H198:N198)</f>
        <v>0</v>
      </c>
      <c r="H198" s="23" t="n">
        <v>0</v>
      </c>
      <c r="I198" s="23" t="n">
        <v>0</v>
      </c>
      <c r="J198" s="23" t="n">
        <v>0</v>
      </c>
      <c r="K198" s="23" t="n">
        <v>0</v>
      </c>
      <c r="L198" s="24" t="n">
        <v>0</v>
      </c>
      <c r="M198" s="23" t="n">
        <v>0</v>
      </c>
      <c r="N198" s="23" t="n">
        <v>0</v>
      </c>
      <c r="O198" s="8"/>
      <c r="P198" s="8"/>
      <c r="Q198" s="8"/>
      <c r="R198" s="8"/>
      <c r="S198" s="8"/>
      <c r="T198" s="8"/>
      <c r="U198" s="8"/>
      <c r="V198" s="8"/>
      <c r="W198" s="8"/>
      <c r="X198" s="8"/>
    </row>
    <row r="199" customFormat="false" ht="15.75" hidden="false" customHeight="false" outlineLevel="0" collapsed="false">
      <c r="A199" s="25"/>
      <c r="B199" s="16"/>
      <c r="C199" s="26"/>
      <c r="D199" s="26"/>
      <c r="E199" s="26"/>
      <c r="F199" s="22" t="s">
        <v>37</v>
      </c>
      <c r="G199" s="18" t="n">
        <f aca="false">SUM(H199:N199)</f>
        <v>0</v>
      </c>
      <c r="H199" s="23" t="n">
        <v>0</v>
      </c>
      <c r="I199" s="23" t="n">
        <v>0</v>
      </c>
      <c r="J199" s="23" t="n">
        <v>0</v>
      </c>
      <c r="K199" s="23" t="n">
        <v>0</v>
      </c>
      <c r="L199" s="24" t="n">
        <v>0</v>
      </c>
      <c r="M199" s="23" t="n">
        <v>0</v>
      </c>
      <c r="N199" s="23" t="n">
        <v>0</v>
      </c>
      <c r="O199" s="8"/>
      <c r="P199" s="8"/>
      <c r="Q199" s="8"/>
      <c r="R199" s="8"/>
      <c r="S199" s="8"/>
      <c r="T199" s="8"/>
      <c r="U199" s="8"/>
      <c r="V199" s="8"/>
      <c r="W199" s="8"/>
      <c r="X199" s="8"/>
    </row>
    <row r="200" customFormat="false" ht="12" hidden="false" customHeight="true" outlineLevel="0" collapsed="false">
      <c r="A200" s="25"/>
      <c r="B200" s="16"/>
      <c r="C200" s="26"/>
      <c r="D200" s="26"/>
      <c r="E200" s="26"/>
      <c r="F200" s="22" t="s">
        <v>38</v>
      </c>
      <c r="G200" s="18" t="n">
        <f aca="false">SUM(H200:N200)</f>
        <v>0</v>
      </c>
      <c r="H200" s="23" t="n">
        <v>0</v>
      </c>
      <c r="I200" s="23" t="n">
        <v>0</v>
      </c>
      <c r="J200" s="23" t="n">
        <v>0</v>
      </c>
      <c r="K200" s="23" t="n">
        <v>0</v>
      </c>
      <c r="L200" s="24" t="n">
        <v>0</v>
      </c>
      <c r="M200" s="23" t="n">
        <v>0</v>
      </c>
      <c r="N200" s="23" t="n">
        <v>0</v>
      </c>
      <c r="O200" s="8"/>
      <c r="P200" s="8"/>
      <c r="Q200" s="8"/>
      <c r="R200" s="8"/>
      <c r="S200" s="8"/>
      <c r="T200" s="8"/>
      <c r="U200" s="8"/>
      <c r="V200" s="8"/>
      <c r="W200" s="8"/>
      <c r="X200" s="8"/>
    </row>
    <row r="201" customFormat="false" ht="15.75" hidden="false" customHeight="true" outlineLevel="0" collapsed="false">
      <c r="A201" s="25" t="s">
        <v>109</v>
      </c>
      <c r="B201" s="16" t="s">
        <v>110</v>
      </c>
      <c r="C201" s="26" t="n">
        <v>2014</v>
      </c>
      <c r="D201" s="26" t="n">
        <v>2020</v>
      </c>
      <c r="E201" s="26" t="s">
        <v>41</v>
      </c>
      <c r="F201" s="17" t="s">
        <v>33</v>
      </c>
      <c r="G201" s="18" t="n">
        <f aca="false">SUM(H201:N201)</f>
        <v>150000</v>
      </c>
      <c r="H201" s="19" t="n">
        <f aca="false">H202+H206</f>
        <v>150000</v>
      </c>
      <c r="I201" s="19" t="n">
        <f aca="false">I202+I206</f>
        <v>0</v>
      </c>
      <c r="J201" s="19" t="n">
        <f aca="false">J202+J206</f>
        <v>0</v>
      </c>
      <c r="K201" s="19" t="n">
        <f aca="false">K202+K206</f>
        <v>0</v>
      </c>
      <c r="L201" s="20" t="n">
        <f aca="false">L202+L206</f>
        <v>0</v>
      </c>
      <c r="M201" s="19" t="n">
        <f aca="false">M202+M206</f>
        <v>0</v>
      </c>
      <c r="N201" s="19" t="n">
        <f aca="false">N202+N206</f>
        <v>0</v>
      </c>
      <c r="O201" s="8" t="s">
        <v>100</v>
      </c>
      <c r="P201" s="8" t="s">
        <v>101</v>
      </c>
      <c r="Q201" s="8" t="n">
        <v>100</v>
      </c>
      <c r="R201" s="8" t="n">
        <v>100</v>
      </c>
      <c r="S201" s="8" t="n">
        <v>100</v>
      </c>
      <c r="T201" s="8" t="n">
        <v>100</v>
      </c>
      <c r="U201" s="8" t="n">
        <v>100</v>
      </c>
      <c r="V201" s="8" t="n">
        <v>100</v>
      </c>
      <c r="W201" s="8" t="n">
        <v>100</v>
      </c>
      <c r="X201" s="8" t="n">
        <v>100</v>
      </c>
    </row>
    <row r="202" customFormat="false" ht="15.75" hidden="false" customHeight="false" outlineLevel="0" collapsed="false">
      <c r="A202" s="25"/>
      <c r="B202" s="16"/>
      <c r="C202" s="26"/>
      <c r="D202" s="26"/>
      <c r="E202" s="26"/>
      <c r="F202" s="22" t="s">
        <v>34</v>
      </c>
      <c r="G202" s="18" t="n">
        <f aca="false">SUM(H202:N202)</f>
        <v>150000</v>
      </c>
      <c r="H202" s="23" t="n">
        <f aca="false">H203+H204+H205</f>
        <v>150000</v>
      </c>
      <c r="I202" s="23" t="n">
        <f aca="false">I203+I204+I205</f>
        <v>0</v>
      </c>
      <c r="J202" s="23" t="n">
        <f aca="false">J203+J204+J205</f>
        <v>0</v>
      </c>
      <c r="K202" s="23" t="n">
        <f aca="false">K203+K204+K205</f>
        <v>0</v>
      </c>
      <c r="L202" s="24" t="n">
        <f aca="false">L203+L204+L205</f>
        <v>0</v>
      </c>
      <c r="M202" s="23" t="n">
        <f aca="false">M203+M204+M205</f>
        <v>0</v>
      </c>
      <c r="N202" s="23" t="n">
        <f aca="false">N203+N204+N205</f>
        <v>0</v>
      </c>
      <c r="O202" s="8"/>
      <c r="P202" s="8"/>
      <c r="Q202" s="8"/>
      <c r="R202" s="8"/>
      <c r="S202" s="8"/>
      <c r="T202" s="8"/>
      <c r="U202" s="8"/>
      <c r="V202" s="8"/>
      <c r="W202" s="8"/>
      <c r="X202" s="8"/>
    </row>
    <row r="203" customFormat="false" ht="63" hidden="false" customHeight="false" outlineLevel="0" collapsed="false">
      <c r="A203" s="25"/>
      <c r="B203" s="16"/>
      <c r="C203" s="26"/>
      <c r="D203" s="26"/>
      <c r="E203" s="26"/>
      <c r="F203" s="22" t="s">
        <v>35</v>
      </c>
      <c r="G203" s="18" t="n">
        <f aca="false">SUM(H203:N203)</f>
        <v>150000</v>
      </c>
      <c r="H203" s="23" t="n">
        <v>150000</v>
      </c>
      <c r="I203" s="23" t="n">
        <v>0</v>
      </c>
      <c r="J203" s="23" t="n">
        <v>0</v>
      </c>
      <c r="K203" s="23" t="n">
        <v>0</v>
      </c>
      <c r="L203" s="24" t="n">
        <v>0</v>
      </c>
      <c r="M203" s="23" t="n">
        <v>0</v>
      </c>
      <c r="N203" s="23" t="n">
        <v>0</v>
      </c>
      <c r="O203" s="8"/>
      <c r="P203" s="8"/>
      <c r="Q203" s="8"/>
      <c r="R203" s="8"/>
      <c r="S203" s="8"/>
      <c r="T203" s="8"/>
      <c r="U203" s="8"/>
      <c r="V203" s="8"/>
      <c r="W203" s="8"/>
      <c r="X203" s="8"/>
    </row>
    <row r="204" customFormat="false" ht="31.5" hidden="false" customHeight="false" outlineLevel="0" collapsed="false">
      <c r="A204" s="25"/>
      <c r="B204" s="16"/>
      <c r="C204" s="26"/>
      <c r="D204" s="26"/>
      <c r="E204" s="26"/>
      <c r="F204" s="22" t="s">
        <v>36</v>
      </c>
      <c r="G204" s="18" t="n">
        <f aca="false">SUM(H204:N204)</f>
        <v>0</v>
      </c>
      <c r="H204" s="23" t="n">
        <v>0</v>
      </c>
      <c r="I204" s="23" t="n">
        <v>0</v>
      </c>
      <c r="J204" s="23" t="n">
        <v>0</v>
      </c>
      <c r="K204" s="23" t="n">
        <v>0</v>
      </c>
      <c r="L204" s="24" t="n">
        <v>0</v>
      </c>
      <c r="M204" s="23" t="n">
        <v>0</v>
      </c>
      <c r="N204" s="23" t="n">
        <v>0</v>
      </c>
      <c r="O204" s="8"/>
      <c r="P204" s="8"/>
      <c r="Q204" s="8"/>
      <c r="R204" s="8"/>
      <c r="S204" s="8"/>
      <c r="T204" s="8"/>
      <c r="U204" s="8"/>
      <c r="V204" s="8"/>
      <c r="W204" s="8"/>
      <c r="X204" s="8"/>
    </row>
    <row r="205" customFormat="false" ht="15.75" hidden="false" customHeight="false" outlineLevel="0" collapsed="false">
      <c r="A205" s="25"/>
      <c r="B205" s="16"/>
      <c r="C205" s="26"/>
      <c r="D205" s="26"/>
      <c r="E205" s="26"/>
      <c r="F205" s="22" t="s">
        <v>37</v>
      </c>
      <c r="G205" s="18" t="n">
        <f aca="false">SUM(H205:N205)</f>
        <v>0</v>
      </c>
      <c r="H205" s="23" t="n">
        <v>0</v>
      </c>
      <c r="I205" s="23" t="n">
        <v>0</v>
      </c>
      <c r="J205" s="23" t="n">
        <v>0</v>
      </c>
      <c r="K205" s="23" t="n">
        <v>0</v>
      </c>
      <c r="L205" s="24" t="n">
        <v>0</v>
      </c>
      <c r="M205" s="23" t="n">
        <v>0</v>
      </c>
      <c r="N205" s="23" t="n">
        <v>0</v>
      </c>
      <c r="O205" s="8"/>
      <c r="P205" s="8"/>
      <c r="Q205" s="8"/>
      <c r="R205" s="8"/>
      <c r="S205" s="8"/>
      <c r="T205" s="8"/>
      <c r="U205" s="8"/>
      <c r="V205" s="8"/>
      <c r="W205" s="8"/>
      <c r="X205" s="8"/>
    </row>
    <row r="206" customFormat="false" ht="12" hidden="false" customHeight="true" outlineLevel="0" collapsed="false">
      <c r="A206" s="25"/>
      <c r="B206" s="16"/>
      <c r="C206" s="26"/>
      <c r="D206" s="26"/>
      <c r="E206" s="26"/>
      <c r="F206" s="22" t="s">
        <v>38</v>
      </c>
      <c r="G206" s="18" t="n">
        <f aca="false">SUM(H206:N206)</f>
        <v>0</v>
      </c>
      <c r="H206" s="23" t="n">
        <v>0</v>
      </c>
      <c r="I206" s="23" t="n">
        <v>0</v>
      </c>
      <c r="J206" s="23" t="n">
        <v>0</v>
      </c>
      <c r="K206" s="23" t="n">
        <v>0</v>
      </c>
      <c r="L206" s="24" t="n">
        <v>0</v>
      </c>
      <c r="M206" s="23" t="n">
        <v>0</v>
      </c>
      <c r="N206" s="23" t="n">
        <v>0</v>
      </c>
      <c r="O206" s="8"/>
      <c r="P206" s="8"/>
      <c r="Q206" s="8"/>
      <c r="R206" s="8"/>
      <c r="S206" s="8"/>
      <c r="T206" s="8"/>
      <c r="U206" s="8"/>
      <c r="V206" s="8"/>
      <c r="W206" s="8"/>
      <c r="X206" s="8"/>
    </row>
    <row r="207" customFormat="false" ht="15.75" hidden="true" customHeight="true" outlineLevel="0" collapsed="false">
      <c r="A207" s="47" t="s">
        <v>105</v>
      </c>
      <c r="B207" s="16" t="s">
        <v>111</v>
      </c>
      <c r="C207" s="26" t="n">
        <v>2014</v>
      </c>
      <c r="D207" s="26" t="n">
        <v>2020</v>
      </c>
      <c r="E207" s="26" t="s">
        <v>41</v>
      </c>
      <c r="F207" s="17" t="s">
        <v>33</v>
      </c>
      <c r="G207" s="18" t="n">
        <f aca="false">SUM(H207:N207)</f>
        <v>0</v>
      </c>
      <c r="H207" s="19" t="n">
        <f aca="false">H208+H212</f>
        <v>0</v>
      </c>
      <c r="I207" s="19" t="n">
        <f aca="false">I208+I212</f>
        <v>0</v>
      </c>
      <c r="J207" s="19" t="n">
        <f aca="false">J208+J212</f>
        <v>0</v>
      </c>
      <c r="K207" s="19" t="n">
        <f aca="false">K208+K212</f>
        <v>0</v>
      </c>
      <c r="L207" s="20" t="n">
        <f aca="false">L208+L212</f>
        <v>0</v>
      </c>
      <c r="M207" s="19" t="n">
        <f aca="false">M208+M212</f>
        <v>0</v>
      </c>
      <c r="N207" s="19" t="n">
        <f aca="false">N208+N212</f>
        <v>0</v>
      </c>
      <c r="O207" s="48" t="s">
        <v>112</v>
      </c>
      <c r="P207" s="48" t="s">
        <v>113</v>
      </c>
      <c r="Q207" s="48" t="n">
        <v>1</v>
      </c>
      <c r="R207" s="48" t="n">
        <v>0</v>
      </c>
      <c r="S207" s="48" t="n">
        <v>0</v>
      </c>
      <c r="T207" s="48" t="s">
        <v>48</v>
      </c>
      <c r="U207" s="48" t="n">
        <v>1</v>
      </c>
      <c r="V207" s="48" t="s">
        <v>48</v>
      </c>
      <c r="W207" s="48" t="s">
        <v>48</v>
      </c>
      <c r="X207" s="48" t="s">
        <v>48</v>
      </c>
    </row>
    <row r="208" customFormat="false" ht="15.75" hidden="true" customHeight="false" outlineLevel="0" collapsed="false">
      <c r="A208" s="47"/>
      <c r="B208" s="16"/>
      <c r="C208" s="26"/>
      <c r="D208" s="26"/>
      <c r="E208" s="26"/>
      <c r="F208" s="22" t="s">
        <v>34</v>
      </c>
      <c r="G208" s="18" t="n">
        <f aca="false">SUM(H208:N208)</f>
        <v>0</v>
      </c>
      <c r="H208" s="23" t="n">
        <f aca="false">H209+H210+H211</f>
        <v>0</v>
      </c>
      <c r="I208" s="23" t="n">
        <f aca="false">I209+I210+I211</f>
        <v>0</v>
      </c>
      <c r="J208" s="23" t="n">
        <f aca="false">J209+J210+J211</f>
        <v>0</v>
      </c>
      <c r="K208" s="23" t="n">
        <f aca="false">K209+K210+K211</f>
        <v>0</v>
      </c>
      <c r="L208" s="24" t="n">
        <f aca="false">L209+L210+L211</f>
        <v>0</v>
      </c>
      <c r="M208" s="23" t="n">
        <f aca="false">M209+M210+M211</f>
        <v>0</v>
      </c>
      <c r="N208" s="23" t="n">
        <f aca="false">N209+N210+N211</f>
        <v>0</v>
      </c>
      <c r="O208" s="48"/>
      <c r="P208" s="48"/>
      <c r="Q208" s="48"/>
      <c r="R208" s="48"/>
      <c r="S208" s="48"/>
      <c r="T208" s="48"/>
      <c r="U208" s="48"/>
      <c r="V208" s="48"/>
      <c r="W208" s="48"/>
      <c r="X208" s="48"/>
    </row>
    <row r="209" customFormat="false" ht="63" hidden="true" customHeight="false" outlineLevel="0" collapsed="false">
      <c r="A209" s="47"/>
      <c r="B209" s="16"/>
      <c r="C209" s="26"/>
      <c r="D209" s="26"/>
      <c r="E209" s="26"/>
      <c r="F209" s="22" t="s">
        <v>35</v>
      </c>
      <c r="G209" s="18" t="n">
        <f aca="false">SUM(H209:N209)</f>
        <v>0</v>
      </c>
      <c r="H209" s="23" t="n">
        <v>0</v>
      </c>
      <c r="I209" s="23" t="n">
        <v>0</v>
      </c>
      <c r="J209" s="23" t="n">
        <v>0</v>
      </c>
      <c r="K209" s="23" t="n">
        <v>0</v>
      </c>
      <c r="L209" s="24" t="n">
        <v>0</v>
      </c>
      <c r="M209" s="23" t="n">
        <v>0</v>
      </c>
      <c r="N209" s="23" t="n">
        <v>0</v>
      </c>
      <c r="O209" s="48"/>
      <c r="P209" s="48"/>
      <c r="Q209" s="48"/>
      <c r="R209" s="48"/>
      <c r="S209" s="48"/>
      <c r="T209" s="48"/>
      <c r="U209" s="48"/>
      <c r="V209" s="48"/>
      <c r="W209" s="48"/>
      <c r="X209" s="48"/>
    </row>
    <row r="210" customFormat="false" ht="31.5" hidden="true" customHeight="false" outlineLevel="0" collapsed="false">
      <c r="A210" s="47"/>
      <c r="B210" s="16"/>
      <c r="C210" s="26"/>
      <c r="D210" s="26"/>
      <c r="E210" s="26"/>
      <c r="F210" s="22" t="s">
        <v>36</v>
      </c>
      <c r="G210" s="18" t="n">
        <f aca="false">SUM(H210:N210)</f>
        <v>0</v>
      </c>
      <c r="H210" s="23" t="n">
        <v>0</v>
      </c>
      <c r="I210" s="23" t="n">
        <v>0</v>
      </c>
      <c r="J210" s="23" t="n">
        <v>0</v>
      </c>
      <c r="K210" s="23" t="n">
        <v>0</v>
      </c>
      <c r="L210" s="24" t="n">
        <v>0</v>
      </c>
      <c r="M210" s="23" t="n">
        <v>0</v>
      </c>
      <c r="N210" s="23" t="n">
        <v>0</v>
      </c>
      <c r="O210" s="48"/>
      <c r="P210" s="48"/>
      <c r="Q210" s="48"/>
      <c r="R210" s="48"/>
      <c r="S210" s="48"/>
      <c r="T210" s="48"/>
      <c r="U210" s="48"/>
      <c r="V210" s="48"/>
      <c r="W210" s="48"/>
      <c r="X210" s="48"/>
    </row>
    <row r="211" customFormat="false" ht="15.75" hidden="true" customHeight="false" outlineLevel="0" collapsed="false">
      <c r="A211" s="47"/>
      <c r="B211" s="16"/>
      <c r="C211" s="26"/>
      <c r="D211" s="26"/>
      <c r="E211" s="26"/>
      <c r="F211" s="22" t="s">
        <v>37</v>
      </c>
      <c r="G211" s="18" t="n">
        <f aca="false">SUM(H211:N211)</f>
        <v>0</v>
      </c>
      <c r="H211" s="23" t="n">
        <v>0</v>
      </c>
      <c r="I211" s="23" t="n">
        <v>0</v>
      </c>
      <c r="J211" s="23" t="n">
        <v>0</v>
      </c>
      <c r="K211" s="23" t="n">
        <v>0</v>
      </c>
      <c r="L211" s="24" t="n">
        <v>0</v>
      </c>
      <c r="M211" s="23" t="n">
        <v>0</v>
      </c>
      <c r="N211" s="23" t="n">
        <v>0</v>
      </c>
      <c r="O211" s="48"/>
      <c r="P211" s="48"/>
      <c r="Q211" s="48"/>
      <c r="R211" s="48"/>
      <c r="S211" s="48"/>
      <c r="T211" s="48"/>
      <c r="U211" s="48"/>
      <c r="V211" s="48"/>
      <c r="W211" s="48"/>
      <c r="X211" s="48"/>
    </row>
    <row r="212" customFormat="false" ht="15.75" hidden="true" customHeight="false" outlineLevel="0" collapsed="false">
      <c r="A212" s="47"/>
      <c r="B212" s="16"/>
      <c r="C212" s="26"/>
      <c r="D212" s="26"/>
      <c r="E212" s="26"/>
      <c r="F212" s="22" t="s">
        <v>38</v>
      </c>
      <c r="G212" s="30" t="n">
        <f aca="false">H212+I212+J212+M212+N212</f>
        <v>0</v>
      </c>
      <c r="H212" s="23" t="n">
        <v>0</v>
      </c>
      <c r="I212" s="23" t="n">
        <v>0</v>
      </c>
      <c r="J212" s="23" t="n">
        <v>0</v>
      </c>
      <c r="K212" s="23" t="n">
        <v>0</v>
      </c>
      <c r="L212" s="24" t="n">
        <v>0</v>
      </c>
      <c r="M212" s="23" t="n">
        <v>0</v>
      </c>
      <c r="N212" s="23" t="n">
        <v>0</v>
      </c>
      <c r="O212" s="48"/>
      <c r="P212" s="48"/>
      <c r="Q212" s="48"/>
      <c r="R212" s="48"/>
      <c r="S212" s="48"/>
      <c r="T212" s="48"/>
      <c r="U212" s="48"/>
      <c r="V212" s="48"/>
      <c r="W212" s="48"/>
      <c r="X212" s="48"/>
    </row>
    <row r="213" customFormat="false" ht="15.75" hidden="true" customHeight="true" outlineLevel="0" collapsed="false">
      <c r="A213" s="47" t="s">
        <v>114</v>
      </c>
      <c r="B213" s="16" t="s">
        <v>115</v>
      </c>
      <c r="C213" s="26" t="n">
        <v>2014</v>
      </c>
      <c r="D213" s="26" t="n">
        <v>2020</v>
      </c>
      <c r="E213" s="26" t="s">
        <v>41</v>
      </c>
      <c r="F213" s="17" t="s">
        <v>33</v>
      </c>
      <c r="G213" s="18" t="n">
        <f aca="false">G214+G218</f>
        <v>0</v>
      </c>
      <c r="H213" s="19" t="n">
        <f aca="false">H214+H218</f>
        <v>0</v>
      </c>
      <c r="I213" s="19" t="n">
        <f aca="false">I214+I218</f>
        <v>0</v>
      </c>
      <c r="J213" s="19" t="n">
        <f aca="false">J214+J218</f>
        <v>0</v>
      </c>
      <c r="K213" s="19" t="n">
        <f aca="false">K214+K218</f>
        <v>0</v>
      </c>
      <c r="L213" s="20" t="n">
        <f aca="false">L214+L218</f>
        <v>0</v>
      </c>
      <c r="M213" s="19" t="n">
        <f aca="false">M214+M218</f>
        <v>0</v>
      </c>
      <c r="N213" s="19" t="n">
        <f aca="false">N214+N218</f>
        <v>0</v>
      </c>
      <c r="O213" s="48" t="s">
        <v>116</v>
      </c>
      <c r="P213" s="48" t="s">
        <v>88</v>
      </c>
      <c r="Q213" s="48"/>
      <c r="R213" s="48" t="n">
        <v>5000</v>
      </c>
      <c r="S213" s="48" t="n">
        <v>3282</v>
      </c>
      <c r="T213" s="48" t="s">
        <v>48</v>
      </c>
      <c r="U213" s="48" t="s">
        <v>48</v>
      </c>
      <c r="V213" s="48" t="s">
        <v>48</v>
      </c>
      <c r="W213" s="48" t="s">
        <v>48</v>
      </c>
      <c r="X213" s="48" t="s">
        <v>48</v>
      </c>
    </row>
    <row r="214" customFormat="false" ht="15.75" hidden="true" customHeight="false" outlineLevel="0" collapsed="false">
      <c r="A214" s="47"/>
      <c r="B214" s="16"/>
      <c r="C214" s="26"/>
      <c r="D214" s="26"/>
      <c r="E214" s="26"/>
      <c r="F214" s="22" t="s">
        <v>34</v>
      </c>
      <c r="G214" s="30" t="n">
        <f aca="false">G215+G216+G217</f>
        <v>0</v>
      </c>
      <c r="H214" s="23" t="n">
        <f aca="false">H215+H216+H217</f>
        <v>0</v>
      </c>
      <c r="I214" s="23" t="n">
        <f aca="false">I215+I216+I217</f>
        <v>0</v>
      </c>
      <c r="J214" s="23" t="n">
        <f aca="false">J215+J216+J217</f>
        <v>0</v>
      </c>
      <c r="K214" s="23" t="n">
        <f aca="false">K215+K216+K217</f>
        <v>0</v>
      </c>
      <c r="L214" s="24" t="n">
        <f aca="false">L215+L216+L217</f>
        <v>0</v>
      </c>
      <c r="M214" s="23" t="n">
        <f aca="false">M215+M216+M217</f>
        <v>0</v>
      </c>
      <c r="N214" s="23" t="n">
        <f aca="false">N215+N216+N217</f>
        <v>0</v>
      </c>
      <c r="O214" s="48"/>
      <c r="P214" s="48"/>
      <c r="Q214" s="48"/>
      <c r="R214" s="48"/>
      <c r="S214" s="48"/>
      <c r="T214" s="48"/>
      <c r="U214" s="48"/>
      <c r="V214" s="48"/>
      <c r="W214" s="48"/>
      <c r="X214" s="48"/>
    </row>
    <row r="215" customFormat="false" ht="63" hidden="true" customHeight="false" outlineLevel="0" collapsed="false">
      <c r="A215" s="47"/>
      <c r="B215" s="16"/>
      <c r="C215" s="26"/>
      <c r="D215" s="26"/>
      <c r="E215" s="26"/>
      <c r="F215" s="22" t="s">
        <v>35</v>
      </c>
      <c r="G215" s="30" t="n">
        <f aca="false">H215+I215+J215+M215+N215</f>
        <v>0</v>
      </c>
      <c r="H215" s="23"/>
      <c r="I215" s="23"/>
      <c r="J215" s="23" t="n">
        <v>0</v>
      </c>
      <c r="K215" s="23" t="n">
        <v>0</v>
      </c>
      <c r="L215" s="24" t="n">
        <v>0</v>
      </c>
      <c r="M215" s="23" t="n">
        <v>0</v>
      </c>
      <c r="N215" s="23" t="n">
        <v>0</v>
      </c>
      <c r="O215" s="48"/>
      <c r="P215" s="48"/>
      <c r="Q215" s="48"/>
      <c r="R215" s="48"/>
      <c r="S215" s="48"/>
      <c r="T215" s="48"/>
      <c r="U215" s="48"/>
      <c r="V215" s="48"/>
      <c r="W215" s="48"/>
      <c r="X215" s="48"/>
    </row>
    <row r="216" customFormat="false" ht="31.5" hidden="true" customHeight="false" outlineLevel="0" collapsed="false">
      <c r="A216" s="47"/>
      <c r="B216" s="16"/>
      <c r="C216" s="26"/>
      <c r="D216" s="26"/>
      <c r="E216" s="26"/>
      <c r="F216" s="22" t="s">
        <v>36</v>
      </c>
      <c r="G216" s="30" t="n">
        <f aca="false">H216+I216+J216+M216+N216</f>
        <v>0</v>
      </c>
      <c r="H216" s="23" t="n">
        <v>0</v>
      </c>
      <c r="I216" s="23" t="n">
        <v>0</v>
      </c>
      <c r="J216" s="23" t="n">
        <v>0</v>
      </c>
      <c r="K216" s="23" t="n">
        <v>0</v>
      </c>
      <c r="L216" s="24" t="n">
        <v>0</v>
      </c>
      <c r="M216" s="23" t="n">
        <v>0</v>
      </c>
      <c r="N216" s="23" t="n">
        <v>0</v>
      </c>
      <c r="O216" s="48"/>
      <c r="P216" s="48"/>
      <c r="Q216" s="48"/>
      <c r="R216" s="48"/>
      <c r="S216" s="48"/>
      <c r="T216" s="48"/>
      <c r="U216" s="48"/>
      <c r="V216" s="48"/>
      <c r="W216" s="48"/>
      <c r="X216" s="48"/>
    </row>
    <row r="217" customFormat="false" ht="15.75" hidden="true" customHeight="false" outlineLevel="0" collapsed="false">
      <c r="A217" s="47"/>
      <c r="B217" s="16"/>
      <c r="C217" s="26"/>
      <c r="D217" s="26"/>
      <c r="E217" s="26"/>
      <c r="F217" s="22" t="s">
        <v>37</v>
      </c>
      <c r="G217" s="30" t="n">
        <f aca="false">H217+I217+J217+M217+N217</f>
        <v>0</v>
      </c>
      <c r="H217" s="23" t="n">
        <v>0</v>
      </c>
      <c r="I217" s="23" t="n">
        <v>0</v>
      </c>
      <c r="J217" s="23" t="n">
        <v>0</v>
      </c>
      <c r="K217" s="23" t="n">
        <v>0</v>
      </c>
      <c r="L217" s="24" t="n">
        <v>0</v>
      </c>
      <c r="M217" s="23" t="n">
        <v>0</v>
      </c>
      <c r="N217" s="23" t="n">
        <v>0</v>
      </c>
      <c r="O217" s="48"/>
      <c r="P217" s="48"/>
      <c r="Q217" s="48"/>
      <c r="R217" s="48"/>
      <c r="S217" s="48"/>
      <c r="T217" s="48"/>
      <c r="U217" s="48"/>
      <c r="V217" s="48"/>
      <c r="W217" s="48"/>
      <c r="X217" s="48"/>
    </row>
    <row r="218" customFormat="false" ht="15.75" hidden="true" customHeight="false" outlineLevel="0" collapsed="false">
      <c r="A218" s="47"/>
      <c r="B218" s="16"/>
      <c r="C218" s="26"/>
      <c r="D218" s="26"/>
      <c r="E218" s="26"/>
      <c r="F218" s="22" t="s">
        <v>38</v>
      </c>
      <c r="G218" s="30" t="n">
        <f aca="false">H218+I218+J218+M218+N218</f>
        <v>0</v>
      </c>
      <c r="H218" s="23" t="n">
        <v>0</v>
      </c>
      <c r="I218" s="23" t="n">
        <v>0</v>
      </c>
      <c r="J218" s="23" t="n">
        <v>0</v>
      </c>
      <c r="K218" s="23" t="n">
        <v>0</v>
      </c>
      <c r="L218" s="24" t="n">
        <v>0</v>
      </c>
      <c r="M218" s="23" t="n">
        <v>0</v>
      </c>
      <c r="N218" s="23" t="n">
        <v>0</v>
      </c>
      <c r="O218" s="48"/>
      <c r="P218" s="48"/>
      <c r="Q218" s="48"/>
      <c r="R218" s="48"/>
      <c r="S218" s="48"/>
      <c r="T218" s="48"/>
      <c r="U218" s="48"/>
      <c r="V218" s="48"/>
      <c r="W218" s="48"/>
      <c r="X218" s="48"/>
    </row>
    <row r="219" customFormat="false" ht="15.75" hidden="false" customHeight="true" outlineLevel="0" collapsed="false">
      <c r="A219" s="46" t="n">
        <v>2</v>
      </c>
      <c r="B219" s="37" t="s">
        <v>117</v>
      </c>
      <c r="C219" s="37"/>
      <c r="D219" s="37"/>
      <c r="E219" s="37"/>
      <c r="F219" s="17" t="s">
        <v>33</v>
      </c>
      <c r="G219" s="18" t="n">
        <f aca="false">SUM(H219:N219)</f>
        <v>8817740.86</v>
      </c>
      <c r="H219" s="19" t="n">
        <f aca="false">H220+H224</f>
        <v>871606.52</v>
      </c>
      <c r="I219" s="19" t="n">
        <f aca="false">I220+I224</f>
        <v>2649335.24</v>
      </c>
      <c r="J219" s="19" t="n">
        <f aca="false">J220+J224</f>
        <v>1958361.1</v>
      </c>
      <c r="K219" s="19" t="n">
        <f aca="false">K220+K224</f>
        <v>638438</v>
      </c>
      <c r="L219" s="20" t="n">
        <f aca="false">L220+L224</f>
        <v>1100000</v>
      </c>
      <c r="M219" s="19" t="n">
        <f aca="false">M220+M224</f>
        <v>800000</v>
      </c>
      <c r="N219" s="19" t="n">
        <f aca="false">N220+N224</f>
        <v>800000</v>
      </c>
      <c r="O219" s="8"/>
      <c r="P219" s="8"/>
      <c r="Q219" s="8"/>
      <c r="R219" s="8"/>
      <c r="S219" s="21"/>
      <c r="T219" s="21"/>
      <c r="U219" s="21"/>
      <c r="V219" s="21"/>
      <c r="W219" s="21"/>
      <c r="X219" s="21"/>
    </row>
    <row r="220" customFormat="false" ht="15.75" hidden="false" customHeight="false" outlineLevel="0" collapsed="false">
      <c r="A220" s="46"/>
      <c r="B220" s="37"/>
      <c r="C220" s="37"/>
      <c r="D220" s="37"/>
      <c r="E220" s="37"/>
      <c r="F220" s="22" t="s">
        <v>34</v>
      </c>
      <c r="G220" s="18" t="n">
        <f aca="false">SUM(H220:N220)</f>
        <v>8817740.86</v>
      </c>
      <c r="H220" s="23" t="n">
        <f aca="false">H221+H222+H223</f>
        <v>871606.52</v>
      </c>
      <c r="I220" s="23" t="n">
        <f aca="false">I221+I222+I223</f>
        <v>2649335.24</v>
      </c>
      <c r="J220" s="23" t="n">
        <f aca="false">J221+J222+J223</f>
        <v>1958361.1</v>
      </c>
      <c r="K220" s="23" t="n">
        <f aca="false">K221+K222+K223</f>
        <v>638438</v>
      </c>
      <c r="L220" s="24" t="n">
        <f aca="false">L221+L222+L223</f>
        <v>1100000</v>
      </c>
      <c r="M220" s="23" t="n">
        <f aca="false">M221+M222+M223</f>
        <v>800000</v>
      </c>
      <c r="N220" s="23" t="n">
        <f aca="false">N221+N222+N223</f>
        <v>800000</v>
      </c>
      <c r="O220" s="8"/>
      <c r="P220" s="8"/>
      <c r="Q220" s="8"/>
      <c r="R220" s="8"/>
      <c r="S220" s="21"/>
      <c r="T220" s="21"/>
      <c r="U220" s="21"/>
      <c r="V220" s="21"/>
      <c r="W220" s="21"/>
      <c r="X220" s="21"/>
    </row>
    <row r="221" customFormat="false" ht="63" hidden="false" customHeight="false" outlineLevel="0" collapsed="false">
      <c r="A221" s="46"/>
      <c r="B221" s="37"/>
      <c r="C221" s="37"/>
      <c r="D221" s="37"/>
      <c r="E221" s="37"/>
      <c r="F221" s="22" t="s">
        <v>35</v>
      </c>
      <c r="G221" s="18" t="n">
        <f aca="false">SUM(H221:N221)</f>
        <v>8639790.86</v>
      </c>
      <c r="H221" s="23" t="n">
        <f aca="false">H233+H251</f>
        <v>871606.52</v>
      </c>
      <c r="I221" s="23" t="n">
        <f aca="false">I227</f>
        <v>2649335.24</v>
      </c>
      <c r="J221" s="23" t="n">
        <f aca="false">J227</f>
        <v>1794411.1</v>
      </c>
      <c r="K221" s="23" t="n">
        <f aca="false">K227</f>
        <v>624438</v>
      </c>
      <c r="L221" s="24" t="n">
        <f aca="false">L227</f>
        <v>1100000</v>
      </c>
      <c r="M221" s="23" t="n">
        <f aca="false">M227</f>
        <v>800000</v>
      </c>
      <c r="N221" s="23" t="n">
        <f aca="false">N227</f>
        <v>800000</v>
      </c>
      <c r="O221" s="8"/>
      <c r="P221" s="8"/>
      <c r="Q221" s="8"/>
      <c r="R221" s="8"/>
      <c r="S221" s="21"/>
      <c r="T221" s="21"/>
      <c r="U221" s="21"/>
      <c r="V221" s="21"/>
      <c r="W221" s="21"/>
      <c r="X221" s="21"/>
    </row>
    <row r="222" customFormat="false" ht="31.5" hidden="false" customHeight="false" outlineLevel="0" collapsed="false">
      <c r="A222" s="46"/>
      <c r="B222" s="37"/>
      <c r="C222" s="37"/>
      <c r="D222" s="37"/>
      <c r="E222" s="37"/>
      <c r="F222" s="22" t="s">
        <v>36</v>
      </c>
      <c r="G222" s="18" t="n">
        <f aca="false">SUM(H222:N222)</f>
        <v>163950</v>
      </c>
      <c r="H222" s="23" t="n">
        <f aca="false">H234+H252</f>
        <v>0</v>
      </c>
      <c r="I222" s="23" t="n">
        <f aca="false">I228</f>
        <v>0</v>
      </c>
      <c r="J222" s="23" t="n">
        <f aca="false">J228</f>
        <v>163950</v>
      </c>
      <c r="K222" s="23" t="n">
        <f aca="false">K228</f>
        <v>0</v>
      </c>
      <c r="L222" s="24" t="n">
        <f aca="false">L228</f>
        <v>0</v>
      </c>
      <c r="M222" s="23" t="n">
        <f aca="false">M228</f>
        <v>0</v>
      </c>
      <c r="N222" s="23" t="n">
        <f aca="false">N228</f>
        <v>0</v>
      </c>
      <c r="O222" s="8"/>
      <c r="P222" s="8"/>
      <c r="Q222" s="8"/>
      <c r="R222" s="8"/>
      <c r="S222" s="21"/>
      <c r="T222" s="21"/>
      <c r="U222" s="21"/>
      <c r="V222" s="21"/>
      <c r="W222" s="21"/>
      <c r="X222" s="21"/>
    </row>
    <row r="223" customFormat="false" ht="15.75" hidden="false" customHeight="false" outlineLevel="0" collapsed="false">
      <c r="A223" s="46"/>
      <c r="B223" s="37"/>
      <c r="C223" s="37"/>
      <c r="D223" s="37"/>
      <c r="E223" s="37"/>
      <c r="F223" s="22" t="s">
        <v>37</v>
      </c>
      <c r="G223" s="18" t="n">
        <f aca="false">SUM(H223:N223)</f>
        <v>14000</v>
      </c>
      <c r="H223" s="23" t="n">
        <f aca="false">H235+H253</f>
        <v>0</v>
      </c>
      <c r="I223" s="23" t="n">
        <v>0</v>
      </c>
      <c r="J223" s="23" t="n">
        <v>0</v>
      </c>
      <c r="K223" s="23" t="n">
        <f aca="false">K229</f>
        <v>14000</v>
      </c>
      <c r="L223" s="24" t="n">
        <v>0</v>
      </c>
      <c r="M223" s="23" t="n">
        <v>0</v>
      </c>
      <c r="N223" s="23" t="n">
        <v>0</v>
      </c>
      <c r="O223" s="8"/>
      <c r="P223" s="8"/>
      <c r="Q223" s="8"/>
      <c r="R223" s="8"/>
      <c r="S223" s="21"/>
      <c r="T223" s="21"/>
      <c r="U223" s="21"/>
      <c r="V223" s="21"/>
      <c r="W223" s="21"/>
      <c r="X223" s="21"/>
    </row>
    <row r="224" customFormat="false" ht="15.75" hidden="false" customHeight="false" outlineLevel="0" collapsed="false">
      <c r="A224" s="46"/>
      <c r="B224" s="37"/>
      <c r="C224" s="37"/>
      <c r="D224" s="37"/>
      <c r="E224" s="37"/>
      <c r="F224" s="22" t="s">
        <v>38</v>
      </c>
      <c r="G224" s="18" t="n">
        <f aca="false">SUM(H224:N224)</f>
        <v>0</v>
      </c>
      <c r="H224" s="23" t="n">
        <f aca="false">H236+H254</f>
        <v>0</v>
      </c>
      <c r="I224" s="23" t="n">
        <v>0</v>
      </c>
      <c r="J224" s="23" t="n">
        <v>0</v>
      </c>
      <c r="K224" s="23" t="n">
        <f aca="false">K230</f>
        <v>0</v>
      </c>
      <c r="L224" s="24" t="n">
        <v>0</v>
      </c>
      <c r="M224" s="23" t="n">
        <v>0</v>
      </c>
      <c r="N224" s="23" t="n">
        <v>0</v>
      </c>
      <c r="O224" s="8"/>
      <c r="P224" s="8"/>
      <c r="Q224" s="8"/>
      <c r="R224" s="8"/>
      <c r="S224" s="21"/>
      <c r="T224" s="21"/>
      <c r="U224" s="21"/>
      <c r="V224" s="21"/>
      <c r="W224" s="21"/>
      <c r="X224" s="21"/>
    </row>
    <row r="225" customFormat="false" ht="15.75" hidden="false" customHeight="true" outlineLevel="0" collapsed="false">
      <c r="A225" s="47" t="s">
        <v>76</v>
      </c>
      <c r="B225" s="16" t="s">
        <v>118</v>
      </c>
      <c r="C225" s="26" t="n">
        <v>2014</v>
      </c>
      <c r="D225" s="26" t="n">
        <v>2020</v>
      </c>
      <c r="E225" s="26" t="s">
        <v>41</v>
      </c>
      <c r="F225" s="17" t="s">
        <v>33</v>
      </c>
      <c r="G225" s="18" t="n">
        <f aca="false">SUM(H225:N225)</f>
        <v>8817740.86</v>
      </c>
      <c r="H225" s="19" t="n">
        <f aca="false">H226+H230</f>
        <v>871606.52</v>
      </c>
      <c r="I225" s="19" t="n">
        <f aca="false">I226+I230</f>
        <v>2649335.24</v>
      </c>
      <c r="J225" s="19" t="n">
        <f aca="false">J226+J230</f>
        <v>1958361.1</v>
      </c>
      <c r="K225" s="19" t="n">
        <f aca="false">K226+K230</f>
        <v>638438</v>
      </c>
      <c r="L225" s="20" t="n">
        <f aca="false">L226+L230</f>
        <v>1100000</v>
      </c>
      <c r="M225" s="19" t="n">
        <f aca="false">M226+M230</f>
        <v>800000</v>
      </c>
      <c r="N225" s="19" t="n">
        <f aca="false">N226+N230</f>
        <v>800000</v>
      </c>
      <c r="O225" s="8"/>
      <c r="P225" s="8"/>
      <c r="Q225" s="8"/>
      <c r="R225" s="8"/>
      <c r="S225" s="21"/>
      <c r="T225" s="21"/>
      <c r="U225" s="21"/>
      <c r="V225" s="21"/>
      <c r="W225" s="21"/>
      <c r="X225" s="21"/>
    </row>
    <row r="226" customFormat="false" ht="15.75" hidden="false" customHeight="false" outlineLevel="0" collapsed="false">
      <c r="A226" s="47"/>
      <c r="B226" s="16"/>
      <c r="C226" s="26"/>
      <c r="D226" s="26"/>
      <c r="E226" s="26"/>
      <c r="F226" s="22" t="s">
        <v>34</v>
      </c>
      <c r="G226" s="18" t="n">
        <f aca="false">SUM(H226:N226)</f>
        <v>8817740.86</v>
      </c>
      <c r="H226" s="23" t="n">
        <f aca="false">H227+H228+H229</f>
        <v>871606.52</v>
      </c>
      <c r="I226" s="23" t="n">
        <f aca="false">I227+I228+I229</f>
        <v>2649335.24</v>
      </c>
      <c r="J226" s="23" t="n">
        <f aca="false">J227+J228+J229</f>
        <v>1958361.1</v>
      </c>
      <c r="K226" s="23" t="n">
        <f aca="false">K227+K228+K229</f>
        <v>638438</v>
      </c>
      <c r="L226" s="24" t="n">
        <f aca="false">L227+L228+L229</f>
        <v>1100000</v>
      </c>
      <c r="M226" s="23" t="n">
        <f aca="false">M227+M228+M229</f>
        <v>800000</v>
      </c>
      <c r="N226" s="23" t="n">
        <f aca="false">N227+N228+N229</f>
        <v>800000</v>
      </c>
      <c r="O226" s="8"/>
      <c r="P226" s="8"/>
      <c r="Q226" s="8"/>
      <c r="R226" s="8"/>
      <c r="S226" s="21"/>
      <c r="T226" s="21"/>
      <c r="U226" s="21"/>
      <c r="V226" s="21"/>
      <c r="W226" s="21"/>
      <c r="X226" s="21"/>
    </row>
    <row r="227" customFormat="false" ht="63" hidden="false" customHeight="false" outlineLevel="0" collapsed="false">
      <c r="A227" s="47"/>
      <c r="B227" s="16"/>
      <c r="C227" s="26"/>
      <c r="D227" s="26"/>
      <c r="E227" s="26"/>
      <c r="F227" s="22" t="s">
        <v>35</v>
      </c>
      <c r="G227" s="18" t="n">
        <f aca="false">SUM(H227:N227)</f>
        <v>8639790.86</v>
      </c>
      <c r="H227" s="23" t="n">
        <f aca="false">H233+H239+H245+H251+H257</f>
        <v>871606.52</v>
      </c>
      <c r="I227" s="23" t="n">
        <f aca="false">I233+I239+I245+I251+I257</f>
        <v>2649335.24</v>
      </c>
      <c r="J227" s="23" t="n">
        <f aca="false">J233+J239+J245+J251+J257</f>
        <v>1794411.1</v>
      </c>
      <c r="K227" s="23" t="n">
        <f aca="false">K233+K239+K245+K251+K257</f>
        <v>624438</v>
      </c>
      <c r="L227" s="24" t="n">
        <f aca="false">L233+L239+L245+L251+L257</f>
        <v>1100000</v>
      </c>
      <c r="M227" s="23" t="n">
        <f aca="false">M233+M239+M245+M251+M257</f>
        <v>800000</v>
      </c>
      <c r="N227" s="23" t="n">
        <f aca="false">N233+N239+N245+N251+N257</f>
        <v>800000</v>
      </c>
      <c r="O227" s="8"/>
      <c r="P227" s="8"/>
      <c r="Q227" s="8"/>
      <c r="R227" s="8"/>
      <c r="S227" s="21"/>
      <c r="T227" s="21"/>
      <c r="U227" s="21"/>
      <c r="V227" s="21"/>
      <c r="W227" s="21"/>
      <c r="X227" s="21"/>
    </row>
    <row r="228" customFormat="false" ht="31.5" hidden="false" customHeight="false" outlineLevel="0" collapsed="false">
      <c r="A228" s="47"/>
      <c r="B228" s="16"/>
      <c r="C228" s="26"/>
      <c r="D228" s="26"/>
      <c r="E228" s="26"/>
      <c r="F228" s="22" t="s">
        <v>36</v>
      </c>
      <c r="G228" s="18" t="n">
        <f aca="false">SUM(H228:N228)</f>
        <v>163950</v>
      </c>
      <c r="H228" s="23" t="n">
        <f aca="false">H234+H240+H246+H252+H258</f>
        <v>0</v>
      </c>
      <c r="I228" s="23" t="n">
        <f aca="false">I234+I240+I246+I252+I258</f>
        <v>0</v>
      </c>
      <c r="J228" s="23" t="n">
        <f aca="false">J234+J252</f>
        <v>163950</v>
      </c>
      <c r="K228" s="23" t="n">
        <v>0</v>
      </c>
      <c r="L228" s="24" t="n">
        <v>0</v>
      </c>
      <c r="M228" s="23" t="n">
        <v>0</v>
      </c>
      <c r="N228" s="23" t="n">
        <v>0</v>
      </c>
      <c r="O228" s="8"/>
      <c r="P228" s="8"/>
      <c r="Q228" s="8"/>
      <c r="R228" s="8"/>
      <c r="S228" s="21"/>
      <c r="T228" s="21"/>
      <c r="U228" s="21"/>
      <c r="V228" s="21"/>
      <c r="W228" s="21"/>
      <c r="X228" s="21"/>
    </row>
    <row r="229" customFormat="false" ht="15.75" hidden="false" customHeight="false" outlineLevel="0" collapsed="false">
      <c r="A229" s="47"/>
      <c r="B229" s="16"/>
      <c r="C229" s="26"/>
      <c r="D229" s="26"/>
      <c r="E229" s="26"/>
      <c r="F229" s="22" t="s">
        <v>37</v>
      </c>
      <c r="G229" s="18" t="n">
        <f aca="false">SUM(H229:N229)</f>
        <v>14000</v>
      </c>
      <c r="H229" s="23" t="n">
        <v>0</v>
      </c>
      <c r="I229" s="23" t="n">
        <v>0</v>
      </c>
      <c r="J229" s="23" t="n">
        <v>0</v>
      </c>
      <c r="K229" s="23" t="n">
        <v>14000</v>
      </c>
      <c r="L229" s="24" t="n">
        <v>0</v>
      </c>
      <c r="M229" s="23" t="n">
        <v>0</v>
      </c>
      <c r="N229" s="23" t="n">
        <v>0</v>
      </c>
      <c r="O229" s="8"/>
      <c r="P229" s="8"/>
      <c r="Q229" s="8"/>
      <c r="R229" s="8"/>
      <c r="S229" s="21"/>
      <c r="T229" s="21"/>
      <c r="U229" s="21"/>
      <c r="V229" s="21"/>
      <c r="W229" s="21"/>
      <c r="X229" s="21"/>
    </row>
    <row r="230" customFormat="false" ht="15.75" hidden="false" customHeight="false" outlineLevel="0" collapsed="false">
      <c r="A230" s="47"/>
      <c r="B230" s="16"/>
      <c r="C230" s="26"/>
      <c r="D230" s="26"/>
      <c r="E230" s="26"/>
      <c r="F230" s="22" t="s">
        <v>38</v>
      </c>
      <c r="G230" s="18" t="n">
        <f aca="false">SUM(H230:N230)</f>
        <v>0</v>
      </c>
      <c r="H230" s="23" t="n">
        <v>0</v>
      </c>
      <c r="I230" s="23" t="n">
        <v>0</v>
      </c>
      <c r="J230" s="23" t="n">
        <v>0</v>
      </c>
      <c r="K230" s="23" t="n">
        <v>0</v>
      </c>
      <c r="L230" s="24" t="n">
        <v>0</v>
      </c>
      <c r="M230" s="23" t="n">
        <v>0</v>
      </c>
      <c r="N230" s="23" t="n">
        <v>0</v>
      </c>
      <c r="O230" s="8"/>
      <c r="P230" s="8"/>
      <c r="Q230" s="8"/>
      <c r="R230" s="8"/>
      <c r="S230" s="21"/>
      <c r="T230" s="21"/>
      <c r="U230" s="21"/>
      <c r="V230" s="21"/>
      <c r="W230" s="21"/>
      <c r="X230" s="21"/>
    </row>
    <row r="231" customFormat="false" ht="15.75" hidden="false" customHeight="true" outlineLevel="0" collapsed="false">
      <c r="A231" s="47" t="s">
        <v>78</v>
      </c>
      <c r="B231" s="16" t="s">
        <v>119</v>
      </c>
      <c r="C231" s="26" t="n">
        <v>2014</v>
      </c>
      <c r="D231" s="26" t="n">
        <v>2020</v>
      </c>
      <c r="E231" s="26" t="s">
        <v>41</v>
      </c>
      <c r="F231" s="17" t="s">
        <v>33</v>
      </c>
      <c r="G231" s="18" t="n">
        <f aca="false">SUM(H231:N231)</f>
        <v>2350070.52</v>
      </c>
      <c r="H231" s="19" t="n">
        <f aca="false">H232+H236</f>
        <v>296023.2</v>
      </c>
      <c r="I231" s="19" t="n">
        <f aca="false">I232+I236</f>
        <v>284146.32</v>
      </c>
      <c r="J231" s="19" t="n">
        <f aca="false">J232+J236</f>
        <v>558456</v>
      </c>
      <c r="K231" s="19" t="n">
        <f aca="false">K232+K236</f>
        <v>111445</v>
      </c>
      <c r="L231" s="20" t="n">
        <f aca="false">L232+L236</f>
        <v>500000</v>
      </c>
      <c r="M231" s="19" t="n">
        <f aca="false">M232+M236</f>
        <v>300000</v>
      </c>
      <c r="N231" s="19" t="n">
        <f aca="false">N232+N236</f>
        <v>300000</v>
      </c>
      <c r="O231" s="48" t="s">
        <v>120</v>
      </c>
      <c r="P231" s="48" t="s">
        <v>121</v>
      </c>
      <c r="Q231" s="48" t="n">
        <f aca="false">SUM(R231:X233)</f>
        <v>18</v>
      </c>
      <c r="R231" s="48" t="n">
        <v>2</v>
      </c>
      <c r="S231" s="48" t="n">
        <v>2</v>
      </c>
      <c r="T231" s="48" t="n">
        <v>2</v>
      </c>
      <c r="U231" s="48" t="n">
        <v>3</v>
      </c>
      <c r="V231" s="48" t="n">
        <v>3</v>
      </c>
      <c r="W231" s="48" t="n">
        <v>3</v>
      </c>
      <c r="X231" s="48" t="n">
        <v>3</v>
      </c>
    </row>
    <row r="232" customFormat="false" ht="15.75" hidden="false" customHeight="false" outlineLevel="0" collapsed="false">
      <c r="A232" s="47"/>
      <c r="B232" s="16"/>
      <c r="C232" s="26"/>
      <c r="D232" s="26"/>
      <c r="E232" s="26"/>
      <c r="F232" s="22" t="s">
        <v>34</v>
      </c>
      <c r="G232" s="18" t="n">
        <f aca="false">SUM(H232:N232)</f>
        <v>2350070.52</v>
      </c>
      <c r="H232" s="23" t="n">
        <f aca="false">H233+H234+H235</f>
        <v>296023.2</v>
      </c>
      <c r="I232" s="23" t="n">
        <f aca="false">I233+I234+I235</f>
        <v>284146.32</v>
      </c>
      <c r="J232" s="23" t="n">
        <f aca="false">J233+J234+J235</f>
        <v>558456</v>
      </c>
      <c r="K232" s="23" t="n">
        <f aca="false">K233+K234+K235</f>
        <v>111445</v>
      </c>
      <c r="L232" s="24" t="n">
        <f aca="false">L233+L234+L235</f>
        <v>500000</v>
      </c>
      <c r="M232" s="23" t="n">
        <f aca="false">M233+M234+M235</f>
        <v>300000</v>
      </c>
      <c r="N232" s="23" t="n">
        <f aca="false">N233+N234+N235</f>
        <v>300000</v>
      </c>
      <c r="O232" s="48"/>
      <c r="P232" s="48"/>
      <c r="Q232" s="48"/>
      <c r="R232" s="48"/>
      <c r="S232" s="48"/>
      <c r="T232" s="48"/>
      <c r="U232" s="48"/>
      <c r="V232" s="48"/>
      <c r="W232" s="48"/>
      <c r="X232" s="48"/>
    </row>
    <row r="233" customFormat="false" ht="72.75" hidden="false" customHeight="true" outlineLevel="0" collapsed="false">
      <c r="A233" s="47"/>
      <c r="B233" s="16"/>
      <c r="C233" s="26"/>
      <c r="D233" s="26"/>
      <c r="E233" s="26"/>
      <c r="F233" s="22" t="s">
        <v>35</v>
      </c>
      <c r="G233" s="18" t="n">
        <f aca="false">SUM(H233:N233)</f>
        <v>2350070.52</v>
      </c>
      <c r="H233" s="23" t="n">
        <v>296023.2</v>
      </c>
      <c r="I233" s="23" t="n">
        <v>284146.32</v>
      </c>
      <c r="J233" s="23" t="n">
        <v>558456</v>
      </c>
      <c r="K233" s="23" t="n">
        <v>111445</v>
      </c>
      <c r="L233" s="24" t="n">
        <v>500000</v>
      </c>
      <c r="M233" s="23" t="n">
        <v>300000</v>
      </c>
      <c r="N233" s="23" t="n">
        <v>300000</v>
      </c>
      <c r="O233" s="48"/>
      <c r="P233" s="48"/>
      <c r="Q233" s="48"/>
      <c r="R233" s="48"/>
      <c r="S233" s="48"/>
      <c r="T233" s="48"/>
      <c r="U233" s="48"/>
      <c r="V233" s="48"/>
      <c r="W233" s="48"/>
      <c r="X233" s="48"/>
    </row>
    <row r="234" customFormat="false" ht="31.5" hidden="false" customHeight="true" outlineLevel="0" collapsed="false">
      <c r="A234" s="47"/>
      <c r="B234" s="16"/>
      <c r="C234" s="26"/>
      <c r="D234" s="26"/>
      <c r="E234" s="26"/>
      <c r="F234" s="22" t="s">
        <v>36</v>
      </c>
      <c r="G234" s="18" t="n">
        <f aca="false">SUM(H234:N234)</f>
        <v>0</v>
      </c>
      <c r="H234" s="23" t="n">
        <v>0</v>
      </c>
      <c r="I234" s="23" t="n">
        <v>0</v>
      </c>
      <c r="J234" s="23" t="n">
        <v>0</v>
      </c>
      <c r="K234" s="23" t="n">
        <v>0</v>
      </c>
      <c r="L234" s="24" t="n">
        <v>0</v>
      </c>
      <c r="M234" s="23" t="n">
        <v>0</v>
      </c>
      <c r="N234" s="23" t="n">
        <v>0</v>
      </c>
      <c r="O234" s="8" t="s">
        <v>100</v>
      </c>
      <c r="P234" s="8" t="s">
        <v>101</v>
      </c>
      <c r="Q234" s="8" t="n">
        <v>100</v>
      </c>
      <c r="R234" s="8" t="n">
        <v>100</v>
      </c>
      <c r="S234" s="8" t="n">
        <v>100</v>
      </c>
      <c r="T234" s="8" t="n">
        <v>100</v>
      </c>
      <c r="U234" s="8" t="n">
        <v>100</v>
      </c>
      <c r="V234" s="8" t="n">
        <v>100</v>
      </c>
      <c r="W234" s="8" t="n">
        <v>100</v>
      </c>
      <c r="X234" s="8" t="n">
        <v>100</v>
      </c>
    </row>
    <row r="235" customFormat="false" ht="15.75" hidden="false" customHeight="false" outlineLevel="0" collapsed="false">
      <c r="A235" s="47"/>
      <c r="B235" s="16"/>
      <c r="C235" s="26"/>
      <c r="D235" s="26"/>
      <c r="E235" s="26"/>
      <c r="F235" s="22" t="s">
        <v>37</v>
      </c>
      <c r="G235" s="18" t="n">
        <f aca="false">SUM(H235:N235)</f>
        <v>0</v>
      </c>
      <c r="H235" s="23" t="n">
        <v>0</v>
      </c>
      <c r="I235" s="23" t="n">
        <v>0</v>
      </c>
      <c r="J235" s="23" t="n">
        <v>0</v>
      </c>
      <c r="K235" s="23" t="n">
        <v>0</v>
      </c>
      <c r="L235" s="24" t="n">
        <v>0</v>
      </c>
      <c r="M235" s="23" t="n">
        <v>0</v>
      </c>
      <c r="N235" s="23" t="n">
        <v>0</v>
      </c>
      <c r="O235" s="8"/>
      <c r="P235" s="8"/>
      <c r="Q235" s="8"/>
      <c r="R235" s="8"/>
      <c r="S235" s="8"/>
      <c r="T235" s="8"/>
      <c r="U235" s="8"/>
      <c r="V235" s="8"/>
      <c r="W235" s="8"/>
      <c r="X235" s="8"/>
    </row>
    <row r="236" customFormat="false" ht="39.75" hidden="false" customHeight="true" outlineLevel="0" collapsed="false">
      <c r="A236" s="47"/>
      <c r="B236" s="16"/>
      <c r="C236" s="26"/>
      <c r="D236" s="26"/>
      <c r="E236" s="26"/>
      <c r="F236" s="22" t="s">
        <v>38</v>
      </c>
      <c r="G236" s="18" t="n">
        <f aca="false">SUM(H236:N236)</f>
        <v>0</v>
      </c>
      <c r="H236" s="23" t="n">
        <v>0</v>
      </c>
      <c r="I236" s="23" t="n">
        <v>0</v>
      </c>
      <c r="J236" s="23" t="n">
        <v>0</v>
      </c>
      <c r="K236" s="23" t="n">
        <v>0</v>
      </c>
      <c r="L236" s="24" t="n">
        <v>0</v>
      </c>
      <c r="M236" s="23" t="n">
        <v>0</v>
      </c>
      <c r="N236" s="23" t="n">
        <v>0</v>
      </c>
      <c r="O236" s="8"/>
      <c r="P236" s="8"/>
      <c r="Q236" s="8"/>
      <c r="R236" s="8"/>
      <c r="S236" s="8"/>
      <c r="T236" s="8"/>
      <c r="U236" s="8"/>
      <c r="V236" s="8"/>
      <c r="W236" s="8"/>
      <c r="X236" s="8"/>
    </row>
    <row r="237" customFormat="false" ht="15.75" hidden="true" customHeight="true" outlineLevel="0" collapsed="false">
      <c r="A237" s="47" t="s">
        <v>122</v>
      </c>
      <c r="B237" s="16" t="s">
        <v>123</v>
      </c>
      <c r="C237" s="26" t="n">
        <v>2014</v>
      </c>
      <c r="D237" s="26" t="n">
        <v>2020</v>
      </c>
      <c r="E237" s="26" t="s">
        <v>41</v>
      </c>
      <c r="F237" s="17" t="s">
        <v>33</v>
      </c>
      <c r="G237" s="18" t="n">
        <f aca="false">SUM(H237:N237)</f>
        <v>0</v>
      </c>
      <c r="H237" s="19" t="n">
        <f aca="false">H238+H242</f>
        <v>0</v>
      </c>
      <c r="I237" s="19" t="n">
        <f aca="false">I238+I242</f>
        <v>0</v>
      </c>
      <c r="J237" s="19" t="n">
        <f aca="false">J238+J242</f>
        <v>0</v>
      </c>
      <c r="K237" s="19" t="n">
        <f aca="false">K238+K242</f>
        <v>0</v>
      </c>
      <c r="L237" s="20" t="n">
        <f aca="false">L238+L242</f>
        <v>0</v>
      </c>
      <c r="M237" s="19" t="n">
        <f aca="false">M238+M242</f>
        <v>0</v>
      </c>
      <c r="N237" s="19" t="n">
        <f aca="false">N238+N242</f>
        <v>0</v>
      </c>
      <c r="O237" s="48" t="s">
        <v>124</v>
      </c>
      <c r="P237" s="48" t="s">
        <v>113</v>
      </c>
      <c r="Q237" s="8" t="n">
        <f aca="false">SUM(R237:X242)</f>
        <v>11500</v>
      </c>
      <c r="R237" s="48" t="n">
        <v>1000</v>
      </c>
      <c r="S237" s="48" t="n">
        <v>1200</v>
      </c>
      <c r="T237" s="48" t="n">
        <v>1500</v>
      </c>
      <c r="U237" s="48" t="n">
        <v>1800</v>
      </c>
      <c r="V237" s="48" t="n">
        <v>2000</v>
      </c>
      <c r="W237" s="48" t="n">
        <v>2000</v>
      </c>
      <c r="X237" s="48" t="n">
        <v>2000</v>
      </c>
    </row>
    <row r="238" customFormat="false" ht="15.75" hidden="true" customHeight="false" outlineLevel="0" collapsed="false">
      <c r="A238" s="47"/>
      <c r="B238" s="16"/>
      <c r="C238" s="26"/>
      <c r="D238" s="26"/>
      <c r="E238" s="26"/>
      <c r="F238" s="22" t="s">
        <v>34</v>
      </c>
      <c r="G238" s="18" t="n">
        <f aca="false">SUM(H238:N238)</f>
        <v>0</v>
      </c>
      <c r="H238" s="23" t="n">
        <f aca="false">H239+H240+H241</f>
        <v>0</v>
      </c>
      <c r="I238" s="23" t="n">
        <f aca="false">I239+I240+I241</f>
        <v>0</v>
      </c>
      <c r="J238" s="23" t="n">
        <f aca="false">J239+J240+J241</f>
        <v>0</v>
      </c>
      <c r="K238" s="23" t="n">
        <f aca="false">K239+K240+K241</f>
        <v>0</v>
      </c>
      <c r="L238" s="24" t="n">
        <f aca="false">L239+L240+L241</f>
        <v>0</v>
      </c>
      <c r="M238" s="23" t="n">
        <f aca="false">M239+M240+M241</f>
        <v>0</v>
      </c>
      <c r="N238" s="23" t="n">
        <f aca="false">N239+N240+N241</f>
        <v>0</v>
      </c>
      <c r="O238" s="48"/>
      <c r="P238" s="48"/>
      <c r="Q238" s="48"/>
      <c r="R238" s="48"/>
      <c r="S238" s="48"/>
      <c r="T238" s="48"/>
      <c r="U238" s="48"/>
      <c r="V238" s="48"/>
      <c r="W238" s="48"/>
      <c r="X238" s="48"/>
    </row>
    <row r="239" customFormat="false" ht="63" hidden="true" customHeight="false" outlineLevel="0" collapsed="false">
      <c r="A239" s="47"/>
      <c r="B239" s="16"/>
      <c r="C239" s="26"/>
      <c r="D239" s="26"/>
      <c r="E239" s="26"/>
      <c r="F239" s="22" t="s">
        <v>35</v>
      </c>
      <c r="G239" s="18" t="n">
        <f aca="false">SUM(H239:N239)</f>
        <v>0</v>
      </c>
      <c r="H239" s="23" t="n">
        <v>0</v>
      </c>
      <c r="I239" s="23" t="n">
        <v>0</v>
      </c>
      <c r="J239" s="23" t="n">
        <v>0</v>
      </c>
      <c r="K239" s="23" t="n">
        <v>0</v>
      </c>
      <c r="L239" s="24" t="n">
        <v>0</v>
      </c>
      <c r="M239" s="23" t="n">
        <v>0</v>
      </c>
      <c r="N239" s="23" t="n">
        <v>0</v>
      </c>
      <c r="O239" s="48"/>
      <c r="P239" s="48"/>
      <c r="Q239" s="48"/>
      <c r="R239" s="48"/>
      <c r="S239" s="48"/>
      <c r="T239" s="48"/>
      <c r="U239" s="48"/>
      <c r="V239" s="48"/>
      <c r="W239" s="48"/>
      <c r="X239" s="48"/>
    </row>
    <row r="240" customFormat="false" ht="31.5" hidden="true" customHeight="false" outlineLevel="0" collapsed="false">
      <c r="A240" s="47"/>
      <c r="B240" s="16"/>
      <c r="C240" s="26"/>
      <c r="D240" s="26"/>
      <c r="E240" s="26"/>
      <c r="F240" s="22" t="s">
        <v>36</v>
      </c>
      <c r="G240" s="18" t="n">
        <f aca="false">SUM(H240:N240)</f>
        <v>0</v>
      </c>
      <c r="H240" s="23" t="n">
        <v>0</v>
      </c>
      <c r="I240" s="23" t="n">
        <v>0</v>
      </c>
      <c r="J240" s="23" t="n">
        <v>0</v>
      </c>
      <c r="K240" s="23" t="n">
        <v>0</v>
      </c>
      <c r="L240" s="24" t="n">
        <v>0</v>
      </c>
      <c r="M240" s="23" t="n">
        <v>0</v>
      </c>
      <c r="N240" s="23" t="n">
        <v>0</v>
      </c>
      <c r="O240" s="48"/>
      <c r="P240" s="48"/>
      <c r="Q240" s="48"/>
      <c r="R240" s="48"/>
      <c r="S240" s="48"/>
      <c r="T240" s="48"/>
      <c r="U240" s="48"/>
      <c r="V240" s="48"/>
      <c r="W240" s="48"/>
      <c r="X240" s="48"/>
    </row>
    <row r="241" customFormat="false" ht="15.75" hidden="true" customHeight="false" outlineLevel="0" collapsed="false">
      <c r="A241" s="47"/>
      <c r="B241" s="16"/>
      <c r="C241" s="26"/>
      <c r="D241" s="26"/>
      <c r="E241" s="26"/>
      <c r="F241" s="22" t="s">
        <v>37</v>
      </c>
      <c r="G241" s="18" t="n">
        <f aca="false">SUM(H241:N241)</f>
        <v>0</v>
      </c>
      <c r="H241" s="23" t="n">
        <v>0</v>
      </c>
      <c r="I241" s="23" t="n">
        <v>0</v>
      </c>
      <c r="J241" s="23" t="n">
        <v>0</v>
      </c>
      <c r="K241" s="23" t="n">
        <v>0</v>
      </c>
      <c r="L241" s="24" t="n">
        <v>0</v>
      </c>
      <c r="M241" s="23" t="n">
        <v>0</v>
      </c>
      <c r="N241" s="23" t="n">
        <v>0</v>
      </c>
      <c r="O241" s="48"/>
      <c r="P241" s="48"/>
      <c r="Q241" s="48"/>
      <c r="R241" s="48"/>
      <c r="S241" s="48"/>
      <c r="T241" s="48"/>
      <c r="U241" s="48"/>
      <c r="V241" s="48"/>
      <c r="W241" s="48"/>
      <c r="X241" s="48"/>
    </row>
    <row r="242" customFormat="false" ht="15.75" hidden="true" customHeight="false" outlineLevel="0" collapsed="false">
      <c r="A242" s="47"/>
      <c r="B242" s="16"/>
      <c r="C242" s="26"/>
      <c r="D242" s="26"/>
      <c r="E242" s="26"/>
      <c r="F242" s="22" t="s">
        <v>38</v>
      </c>
      <c r="G242" s="18" t="n">
        <f aca="false">SUM(H242:N242)</f>
        <v>0</v>
      </c>
      <c r="H242" s="23" t="n">
        <v>0</v>
      </c>
      <c r="I242" s="23" t="n">
        <v>0</v>
      </c>
      <c r="J242" s="23" t="n">
        <v>0</v>
      </c>
      <c r="K242" s="23" t="n">
        <v>0</v>
      </c>
      <c r="L242" s="24" t="n">
        <v>0</v>
      </c>
      <c r="M242" s="23" t="n">
        <v>0</v>
      </c>
      <c r="N242" s="23" t="n">
        <v>0</v>
      </c>
      <c r="O242" s="48"/>
      <c r="P242" s="48"/>
      <c r="Q242" s="8"/>
      <c r="R242" s="48"/>
      <c r="S242" s="48"/>
      <c r="T242" s="48"/>
      <c r="U242" s="48"/>
      <c r="V242" s="48"/>
      <c r="W242" s="48"/>
      <c r="X242" s="48"/>
    </row>
    <row r="243" customFormat="false" ht="15.75" hidden="true" customHeight="true" outlineLevel="0" collapsed="false">
      <c r="A243" s="47" t="s">
        <v>125</v>
      </c>
      <c r="B243" s="16" t="s">
        <v>126</v>
      </c>
      <c r="C243" s="26" t="n">
        <v>2014</v>
      </c>
      <c r="D243" s="26" t="n">
        <v>2020</v>
      </c>
      <c r="E243" s="26" t="s">
        <v>41</v>
      </c>
      <c r="F243" s="17" t="s">
        <v>33</v>
      </c>
      <c r="G243" s="18" t="n">
        <f aca="false">SUM(H243:N243)</f>
        <v>0</v>
      </c>
      <c r="H243" s="19" t="n">
        <f aca="false">H244+H248</f>
        <v>0</v>
      </c>
      <c r="I243" s="19" t="n">
        <f aca="false">I244+I248</f>
        <v>0</v>
      </c>
      <c r="J243" s="19" t="n">
        <f aca="false">J244+J248</f>
        <v>0</v>
      </c>
      <c r="K243" s="19" t="n">
        <f aca="false">K244+K248</f>
        <v>0</v>
      </c>
      <c r="L243" s="20" t="n">
        <f aca="false">L244+L248</f>
        <v>0</v>
      </c>
      <c r="M243" s="19" t="n">
        <f aca="false">M244+M248</f>
        <v>0</v>
      </c>
      <c r="N243" s="19" t="n">
        <f aca="false">N244+N248</f>
        <v>0</v>
      </c>
      <c r="O243" s="48" t="s">
        <v>127</v>
      </c>
      <c r="P243" s="48" t="s">
        <v>113</v>
      </c>
      <c r="Q243" s="8" t="n">
        <f aca="false">SUM(R243:X248)</f>
        <v>3</v>
      </c>
      <c r="R243" s="48" t="n">
        <v>0</v>
      </c>
      <c r="S243" s="48" t="n">
        <v>0</v>
      </c>
      <c r="T243" s="48" t="n">
        <v>0</v>
      </c>
      <c r="U243" s="48" t="n">
        <v>0</v>
      </c>
      <c r="V243" s="48" t="n">
        <v>1</v>
      </c>
      <c r="W243" s="48" t="n">
        <v>1</v>
      </c>
      <c r="X243" s="48" t="n">
        <v>1</v>
      </c>
    </row>
    <row r="244" customFormat="false" ht="15.75" hidden="true" customHeight="false" outlineLevel="0" collapsed="false">
      <c r="A244" s="47"/>
      <c r="B244" s="16"/>
      <c r="C244" s="26"/>
      <c r="D244" s="26"/>
      <c r="E244" s="26"/>
      <c r="F244" s="22" t="s">
        <v>34</v>
      </c>
      <c r="G244" s="18" t="n">
        <f aca="false">SUM(H244:N244)</f>
        <v>0</v>
      </c>
      <c r="H244" s="23" t="n">
        <f aca="false">H245+H246+H247</f>
        <v>0</v>
      </c>
      <c r="I244" s="23" t="n">
        <f aca="false">I245+I246+I247</f>
        <v>0</v>
      </c>
      <c r="J244" s="23" t="n">
        <f aca="false">J245+J246+J247</f>
        <v>0</v>
      </c>
      <c r="K244" s="23" t="n">
        <f aca="false">K245+K246+K247</f>
        <v>0</v>
      </c>
      <c r="L244" s="24" t="n">
        <f aca="false">L245+L246+L247</f>
        <v>0</v>
      </c>
      <c r="M244" s="23" t="n">
        <f aca="false">M245+M246+M247</f>
        <v>0</v>
      </c>
      <c r="N244" s="23" t="n">
        <f aca="false">N245+N246+N247</f>
        <v>0</v>
      </c>
      <c r="O244" s="48"/>
      <c r="P244" s="48"/>
      <c r="Q244" s="48"/>
      <c r="R244" s="48"/>
      <c r="S244" s="48"/>
      <c r="T244" s="48"/>
      <c r="U244" s="48"/>
      <c r="V244" s="48"/>
      <c r="W244" s="48"/>
      <c r="X244" s="48"/>
    </row>
    <row r="245" customFormat="false" ht="63" hidden="true" customHeight="false" outlineLevel="0" collapsed="false">
      <c r="A245" s="47"/>
      <c r="B245" s="16"/>
      <c r="C245" s="26"/>
      <c r="D245" s="26"/>
      <c r="E245" s="26"/>
      <c r="F245" s="22" t="s">
        <v>35</v>
      </c>
      <c r="G245" s="18" t="n">
        <f aca="false">SUM(H245:N245)</f>
        <v>0</v>
      </c>
      <c r="H245" s="23" t="n">
        <v>0</v>
      </c>
      <c r="I245" s="23" t="n">
        <v>0</v>
      </c>
      <c r="J245" s="23" t="n">
        <v>0</v>
      </c>
      <c r="K245" s="23" t="n">
        <v>0</v>
      </c>
      <c r="L245" s="24" t="n">
        <v>0</v>
      </c>
      <c r="M245" s="23" t="n">
        <v>0</v>
      </c>
      <c r="N245" s="23" t="n">
        <v>0</v>
      </c>
      <c r="O245" s="48"/>
      <c r="P245" s="48"/>
      <c r="Q245" s="48"/>
      <c r="R245" s="48"/>
      <c r="S245" s="48"/>
      <c r="T245" s="48"/>
      <c r="U245" s="48"/>
      <c r="V245" s="48"/>
      <c r="W245" s="48"/>
      <c r="X245" s="48"/>
    </row>
    <row r="246" customFormat="false" ht="31.5" hidden="true" customHeight="false" outlineLevel="0" collapsed="false">
      <c r="A246" s="47"/>
      <c r="B246" s="16"/>
      <c r="C246" s="26"/>
      <c r="D246" s="26"/>
      <c r="E246" s="26"/>
      <c r="F246" s="22" t="s">
        <v>36</v>
      </c>
      <c r="G246" s="18" t="n">
        <f aca="false">SUM(H246:N246)</f>
        <v>0</v>
      </c>
      <c r="H246" s="23" t="n">
        <v>0</v>
      </c>
      <c r="I246" s="23" t="n">
        <v>0</v>
      </c>
      <c r="J246" s="23" t="n">
        <v>0</v>
      </c>
      <c r="K246" s="23" t="n">
        <v>0</v>
      </c>
      <c r="L246" s="24" t="n">
        <v>0</v>
      </c>
      <c r="M246" s="23" t="n">
        <v>0</v>
      </c>
      <c r="N246" s="23" t="n">
        <v>0</v>
      </c>
      <c r="O246" s="48"/>
      <c r="P246" s="48"/>
      <c r="Q246" s="48"/>
      <c r="R246" s="48"/>
      <c r="S246" s="48"/>
      <c r="T246" s="48"/>
      <c r="U246" s="48"/>
      <c r="V246" s="48"/>
      <c r="W246" s="48"/>
      <c r="X246" s="48"/>
    </row>
    <row r="247" customFormat="false" ht="15.75" hidden="true" customHeight="false" outlineLevel="0" collapsed="false">
      <c r="A247" s="47"/>
      <c r="B247" s="16"/>
      <c r="C247" s="26"/>
      <c r="D247" s="26"/>
      <c r="E247" s="26"/>
      <c r="F247" s="22" t="s">
        <v>37</v>
      </c>
      <c r="G247" s="18" t="n">
        <f aca="false">SUM(H247:N247)</f>
        <v>0</v>
      </c>
      <c r="H247" s="23" t="n">
        <v>0</v>
      </c>
      <c r="I247" s="23" t="n">
        <v>0</v>
      </c>
      <c r="J247" s="23" t="n">
        <v>0</v>
      </c>
      <c r="K247" s="23" t="n">
        <v>0</v>
      </c>
      <c r="L247" s="24" t="n">
        <v>0</v>
      </c>
      <c r="M247" s="23" t="n">
        <v>0</v>
      </c>
      <c r="N247" s="23" t="n">
        <v>0</v>
      </c>
      <c r="O247" s="48"/>
      <c r="P247" s="48"/>
      <c r="Q247" s="48"/>
      <c r="R247" s="48"/>
      <c r="S247" s="48"/>
      <c r="T247" s="48"/>
      <c r="U247" s="48"/>
      <c r="V247" s="48"/>
      <c r="W247" s="48"/>
      <c r="X247" s="48"/>
    </row>
    <row r="248" customFormat="false" ht="1.5" hidden="false" customHeight="true" outlineLevel="0" collapsed="false">
      <c r="A248" s="47"/>
      <c r="B248" s="16"/>
      <c r="C248" s="26"/>
      <c r="D248" s="26"/>
      <c r="E248" s="26"/>
      <c r="F248" s="22" t="s">
        <v>38</v>
      </c>
      <c r="G248" s="18" t="n">
        <f aca="false">SUM(H248:N248)</f>
        <v>0</v>
      </c>
      <c r="H248" s="23" t="n">
        <v>0</v>
      </c>
      <c r="I248" s="23" t="n">
        <v>0</v>
      </c>
      <c r="J248" s="23" t="n">
        <v>0</v>
      </c>
      <c r="K248" s="23" t="n">
        <v>0</v>
      </c>
      <c r="L248" s="24" t="n">
        <v>0</v>
      </c>
      <c r="M248" s="23" t="n">
        <v>0</v>
      </c>
      <c r="N248" s="23" t="n">
        <v>0</v>
      </c>
      <c r="O248" s="48"/>
      <c r="P248" s="48"/>
      <c r="Q248" s="8"/>
      <c r="R248" s="48"/>
      <c r="S248" s="48"/>
      <c r="T248" s="48"/>
      <c r="U248" s="48"/>
      <c r="V248" s="48"/>
      <c r="W248" s="48"/>
      <c r="X248" s="48"/>
    </row>
    <row r="249" customFormat="false" ht="15.75" hidden="false" customHeight="true" outlineLevel="0" collapsed="false">
      <c r="A249" s="25" t="s">
        <v>122</v>
      </c>
      <c r="B249" s="16" t="s">
        <v>128</v>
      </c>
      <c r="C249" s="26" t="n">
        <v>2014</v>
      </c>
      <c r="D249" s="26" t="n">
        <v>2020</v>
      </c>
      <c r="E249" s="26" t="s">
        <v>41</v>
      </c>
      <c r="F249" s="17" t="s">
        <v>33</v>
      </c>
      <c r="G249" s="18" t="n">
        <f aca="false">SUM(H249:N249)</f>
        <v>6467670.34</v>
      </c>
      <c r="H249" s="19" t="n">
        <f aca="false">H250+H254</f>
        <v>575583.32</v>
      </c>
      <c r="I249" s="19" t="n">
        <f aca="false">I250+I254</f>
        <v>2365188.92</v>
      </c>
      <c r="J249" s="19" t="n">
        <f aca="false">J250+J254</f>
        <v>1399905.1</v>
      </c>
      <c r="K249" s="19" t="n">
        <f aca="false">K250+K254</f>
        <v>526993</v>
      </c>
      <c r="L249" s="20" t="n">
        <f aca="false">L250+L254</f>
        <v>600000</v>
      </c>
      <c r="M249" s="19" t="n">
        <f aca="false">M250+M254</f>
        <v>500000</v>
      </c>
      <c r="N249" s="19" t="n">
        <f aca="false">N250+N254</f>
        <v>500000</v>
      </c>
      <c r="O249" s="8" t="s">
        <v>100</v>
      </c>
      <c r="P249" s="8" t="s">
        <v>101</v>
      </c>
      <c r="Q249" s="8" t="n">
        <v>100</v>
      </c>
      <c r="R249" s="8" t="n">
        <v>100</v>
      </c>
      <c r="S249" s="8" t="n">
        <v>100</v>
      </c>
      <c r="T249" s="8" t="n">
        <v>100</v>
      </c>
      <c r="U249" s="8" t="n">
        <v>100</v>
      </c>
      <c r="V249" s="8" t="n">
        <v>100</v>
      </c>
      <c r="W249" s="8" t="n">
        <v>100</v>
      </c>
      <c r="X249" s="8" t="n">
        <v>100</v>
      </c>
    </row>
    <row r="250" customFormat="false" ht="15.75" hidden="false" customHeight="false" outlineLevel="0" collapsed="false">
      <c r="A250" s="25"/>
      <c r="B250" s="16"/>
      <c r="C250" s="26"/>
      <c r="D250" s="26"/>
      <c r="E250" s="26"/>
      <c r="F250" s="22" t="s">
        <v>34</v>
      </c>
      <c r="G250" s="18" t="n">
        <f aca="false">SUM(H250:N250)</f>
        <v>6467670.34</v>
      </c>
      <c r="H250" s="23" t="n">
        <f aca="false">H251+H252+H253</f>
        <v>575583.32</v>
      </c>
      <c r="I250" s="23" t="n">
        <f aca="false">I251+I252+I253</f>
        <v>2365188.92</v>
      </c>
      <c r="J250" s="23" t="n">
        <f aca="false">J251+J252+J253</f>
        <v>1399905.1</v>
      </c>
      <c r="K250" s="23" t="n">
        <f aca="false">K251+K252+K253</f>
        <v>526993</v>
      </c>
      <c r="L250" s="24" t="n">
        <f aca="false">L251+L252+L253</f>
        <v>600000</v>
      </c>
      <c r="M250" s="23" t="n">
        <f aca="false">M251+M252+M253</f>
        <v>500000</v>
      </c>
      <c r="N250" s="23" t="n">
        <f aca="false">N251+N252+N253</f>
        <v>500000</v>
      </c>
      <c r="O250" s="8"/>
      <c r="P250" s="8"/>
      <c r="Q250" s="8"/>
      <c r="R250" s="8"/>
      <c r="S250" s="8"/>
      <c r="T250" s="8"/>
      <c r="U250" s="8"/>
      <c r="V250" s="8"/>
      <c r="W250" s="8"/>
      <c r="X250" s="8"/>
    </row>
    <row r="251" customFormat="false" ht="63" hidden="false" customHeight="false" outlineLevel="0" collapsed="false">
      <c r="A251" s="25"/>
      <c r="B251" s="16"/>
      <c r="C251" s="26"/>
      <c r="D251" s="26"/>
      <c r="E251" s="26"/>
      <c r="F251" s="22" t="s">
        <v>35</v>
      </c>
      <c r="G251" s="18" t="n">
        <f aca="false">SUM(H251:N251)</f>
        <v>6289720.34</v>
      </c>
      <c r="H251" s="23" t="n">
        <v>575583.32</v>
      </c>
      <c r="I251" s="23" t="n">
        <v>2365188.92</v>
      </c>
      <c r="J251" s="23" t="n">
        <v>1235955.1</v>
      </c>
      <c r="K251" s="23" t="n">
        <v>512993</v>
      </c>
      <c r="L251" s="24" t="n">
        <v>600000</v>
      </c>
      <c r="M251" s="23" t="n">
        <v>500000</v>
      </c>
      <c r="N251" s="23" t="n">
        <v>500000</v>
      </c>
      <c r="O251" s="8"/>
      <c r="P251" s="8"/>
      <c r="Q251" s="8"/>
      <c r="R251" s="8"/>
      <c r="S251" s="8"/>
      <c r="T251" s="8"/>
      <c r="U251" s="8"/>
      <c r="V251" s="8"/>
      <c r="W251" s="8"/>
      <c r="X251" s="8"/>
    </row>
    <row r="252" customFormat="false" ht="31.5" hidden="false" customHeight="false" outlineLevel="0" collapsed="false">
      <c r="A252" s="25"/>
      <c r="B252" s="16"/>
      <c r="C252" s="26"/>
      <c r="D252" s="26"/>
      <c r="E252" s="26"/>
      <c r="F252" s="22" t="s">
        <v>36</v>
      </c>
      <c r="G252" s="18" t="n">
        <f aca="false">SUM(H252:N252)</f>
        <v>177950</v>
      </c>
      <c r="H252" s="23" t="n">
        <v>0</v>
      </c>
      <c r="I252" s="23" t="n">
        <v>0</v>
      </c>
      <c r="J252" s="23" t="n">
        <v>163950</v>
      </c>
      <c r="K252" s="23" t="n">
        <v>14000</v>
      </c>
      <c r="L252" s="24" t="n">
        <v>0</v>
      </c>
      <c r="M252" s="23" t="n">
        <v>0</v>
      </c>
      <c r="N252" s="23" t="n">
        <v>0</v>
      </c>
      <c r="O252" s="8"/>
      <c r="P252" s="8"/>
      <c r="Q252" s="8"/>
      <c r="R252" s="8"/>
      <c r="S252" s="8"/>
      <c r="T252" s="8"/>
      <c r="U252" s="8"/>
      <c r="V252" s="8"/>
      <c r="W252" s="8"/>
      <c r="X252" s="8"/>
    </row>
    <row r="253" customFormat="false" ht="15.75" hidden="false" customHeight="false" outlineLevel="0" collapsed="false">
      <c r="A253" s="25"/>
      <c r="B253" s="16"/>
      <c r="C253" s="26"/>
      <c r="D253" s="26"/>
      <c r="E253" s="26"/>
      <c r="F253" s="22" t="s">
        <v>37</v>
      </c>
      <c r="G253" s="18" t="n">
        <f aca="false">SUM(H253:N253)</f>
        <v>0</v>
      </c>
      <c r="H253" s="23" t="n">
        <v>0</v>
      </c>
      <c r="I253" s="23" t="n">
        <v>0</v>
      </c>
      <c r="J253" s="23" t="n">
        <v>0</v>
      </c>
      <c r="K253" s="23" t="n">
        <v>0</v>
      </c>
      <c r="L253" s="24" t="n">
        <v>0</v>
      </c>
      <c r="M253" s="23" t="n">
        <v>0</v>
      </c>
      <c r="N253" s="23" t="n">
        <v>0</v>
      </c>
      <c r="O253" s="8"/>
      <c r="P253" s="8"/>
      <c r="Q253" s="8"/>
      <c r="R253" s="8"/>
      <c r="S253" s="8"/>
      <c r="T253" s="8"/>
      <c r="U253" s="8"/>
      <c r="V253" s="8"/>
      <c r="W253" s="8"/>
      <c r="X253" s="8"/>
    </row>
    <row r="254" customFormat="false" ht="15.75" hidden="false" customHeight="false" outlineLevel="0" collapsed="false">
      <c r="A254" s="25"/>
      <c r="B254" s="16"/>
      <c r="C254" s="26"/>
      <c r="D254" s="26"/>
      <c r="E254" s="26"/>
      <c r="F254" s="22" t="s">
        <v>38</v>
      </c>
      <c r="G254" s="18" t="n">
        <f aca="false">SUM(H254:N254)</f>
        <v>0</v>
      </c>
      <c r="H254" s="23" t="n">
        <v>0</v>
      </c>
      <c r="I254" s="23" t="n">
        <v>0</v>
      </c>
      <c r="J254" s="23" t="n">
        <v>0</v>
      </c>
      <c r="K254" s="23" t="n">
        <v>0</v>
      </c>
      <c r="L254" s="24" t="n">
        <v>0</v>
      </c>
      <c r="M254" s="23" t="n">
        <v>0</v>
      </c>
      <c r="N254" s="23" t="n">
        <v>0</v>
      </c>
      <c r="O254" s="8"/>
      <c r="P254" s="8"/>
      <c r="Q254" s="8"/>
      <c r="R254" s="8"/>
      <c r="S254" s="8"/>
      <c r="T254" s="8"/>
      <c r="U254" s="8"/>
      <c r="V254" s="8"/>
      <c r="W254" s="8"/>
      <c r="X254" s="8"/>
    </row>
    <row r="255" customFormat="false" ht="15.75" hidden="true" customHeight="true" outlineLevel="0" collapsed="false">
      <c r="A255" s="25" t="s">
        <v>129</v>
      </c>
      <c r="B255" s="16" t="s">
        <v>130</v>
      </c>
      <c r="C255" s="26" t="n">
        <v>2014</v>
      </c>
      <c r="D255" s="26" t="n">
        <v>2020</v>
      </c>
      <c r="E255" s="26" t="s">
        <v>41</v>
      </c>
      <c r="F255" s="17" t="s">
        <v>33</v>
      </c>
      <c r="G255" s="18" t="n">
        <f aca="false">SUM(H255:N255)</f>
        <v>0</v>
      </c>
      <c r="H255" s="19" t="n">
        <f aca="false">H256+H260</f>
        <v>0</v>
      </c>
      <c r="I255" s="19" t="n">
        <f aca="false">I256+I260</f>
        <v>0</v>
      </c>
      <c r="J255" s="19" t="n">
        <f aca="false">J256+J260</f>
        <v>0</v>
      </c>
      <c r="K255" s="19" t="n">
        <f aca="false">K256+K260</f>
        <v>0</v>
      </c>
      <c r="L255" s="20" t="n">
        <f aca="false">L256+L260</f>
        <v>0</v>
      </c>
      <c r="M255" s="19" t="n">
        <f aca="false">M256+M260</f>
        <v>0</v>
      </c>
      <c r="N255" s="19" t="n">
        <f aca="false">N256+N260</f>
        <v>0</v>
      </c>
      <c r="O255" s="8" t="s">
        <v>131</v>
      </c>
      <c r="P255" s="8" t="s">
        <v>101</v>
      </c>
      <c r="Q255" s="8" t="n">
        <v>4</v>
      </c>
      <c r="R255" s="8" t="n">
        <v>0</v>
      </c>
      <c r="S255" s="21" t="n">
        <v>0</v>
      </c>
      <c r="T255" s="21" t="n">
        <v>0</v>
      </c>
      <c r="U255" s="21" t="n">
        <v>50</v>
      </c>
      <c r="V255" s="21" t="n">
        <v>100</v>
      </c>
      <c r="W255" s="21" t="n">
        <v>100</v>
      </c>
      <c r="X255" s="21" t="n">
        <v>100</v>
      </c>
    </row>
    <row r="256" customFormat="false" ht="15.75" hidden="true" customHeight="false" outlineLevel="0" collapsed="false">
      <c r="A256" s="25"/>
      <c r="B256" s="16"/>
      <c r="C256" s="26"/>
      <c r="D256" s="26"/>
      <c r="E256" s="26"/>
      <c r="F256" s="22" t="s">
        <v>34</v>
      </c>
      <c r="G256" s="18" t="n">
        <f aca="false">SUM(H256:N256)</f>
        <v>0</v>
      </c>
      <c r="H256" s="23" t="n">
        <f aca="false">H257+H258+H259</f>
        <v>0</v>
      </c>
      <c r="I256" s="23" t="n">
        <f aca="false">I257+I258+I259</f>
        <v>0</v>
      </c>
      <c r="J256" s="23" t="n">
        <f aca="false">J257+J258+J259</f>
        <v>0</v>
      </c>
      <c r="K256" s="23" t="n">
        <f aca="false">K257+K258+K259</f>
        <v>0</v>
      </c>
      <c r="L256" s="24" t="n">
        <f aca="false">L257+L258+L259</f>
        <v>0</v>
      </c>
      <c r="M256" s="23" t="n">
        <f aca="false">M257+M258+M259</f>
        <v>0</v>
      </c>
      <c r="N256" s="23" t="n">
        <f aca="false">N257+N258+N259</f>
        <v>0</v>
      </c>
      <c r="O256" s="8"/>
      <c r="P256" s="8"/>
      <c r="Q256" s="8"/>
      <c r="R256" s="8"/>
      <c r="S256" s="21"/>
      <c r="T256" s="21"/>
      <c r="U256" s="21"/>
      <c r="V256" s="21"/>
      <c r="W256" s="21"/>
      <c r="X256" s="21"/>
    </row>
    <row r="257" customFormat="false" ht="63" hidden="true" customHeight="false" outlineLevel="0" collapsed="false">
      <c r="A257" s="25"/>
      <c r="B257" s="16"/>
      <c r="C257" s="26"/>
      <c r="D257" s="26"/>
      <c r="E257" s="26"/>
      <c r="F257" s="22" t="s">
        <v>35</v>
      </c>
      <c r="G257" s="18" t="n">
        <f aca="false">SUM(H257:N257)</f>
        <v>0</v>
      </c>
      <c r="H257" s="23" t="n">
        <v>0</v>
      </c>
      <c r="I257" s="23" t="n">
        <v>0</v>
      </c>
      <c r="J257" s="23" t="n">
        <v>0</v>
      </c>
      <c r="K257" s="23" t="n">
        <v>0</v>
      </c>
      <c r="L257" s="24" t="n">
        <v>0</v>
      </c>
      <c r="M257" s="23" t="n">
        <v>0</v>
      </c>
      <c r="N257" s="23" t="n">
        <v>0</v>
      </c>
      <c r="O257" s="8"/>
      <c r="P257" s="8"/>
      <c r="Q257" s="8"/>
      <c r="R257" s="8"/>
      <c r="S257" s="21"/>
      <c r="T257" s="21"/>
      <c r="U257" s="21"/>
      <c r="V257" s="21"/>
      <c r="W257" s="21"/>
      <c r="X257" s="21"/>
    </row>
    <row r="258" customFormat="false" ht="31.5" hidden="true" customHeight="false" outlineLevel="0" collapsed="false">
      <c r="A258" s="25"/>
      <c r="B258" s="16"/>
      <c r="C258" s="26"/>
      <c r="D258" s="26"/>
      <c r="E258" s="26"/>
      <c r="F258" s="22" t="s">
        <v>36</v>
      </c>
      <c r="G258" s="18" t="n">
        <f aca="false">SUM(H258:N258)</f>
        <v>0</v>
      </c>
      <c r="H258" s="23" t="n">
        <v>0</v>
      </c>
      <c r="I258" s="23" t="n">
        <v>0</v>
      </c>
      <c r="J258" s="23" t="n">
        <v>0</v>
      </c>
      <c r="K258" s="23" t="n">
        <v>0</v>
      </c>
      <c r="L258" s="24" t="n">
        <v>0</v>
      </c>
      <c r="M258" s="23" t="n">
        <v>0</v>
      </c>
      <c r="N258" s="23" t="n">
        <v>0</v>
      </c>
      <c r="O258" s="8"/>
      <c r="P258" s="8"/>
      <c r="Q258" s="8"/>
      <c r="R258" s="8"/>
      <c r="S258" s="21"/>
      <c r="T258" s="21"/>
      <c r="U258" s="21"/>
      <c r="V258" s="21"/>
      <c r="W258" s="21"/>
      <c r="X258" s="21"/>
    </row>
    <row r="259" customFormat="false" ht="15.75" hidden="true" customHeight="false" outlineLevel="0" collapsed="false">
      <c r="A259" s="25"/>
      <c r="B259" s="16"/>
      <c r="C259" s="26"/>
      <c r="D259" s="26"/>
      <c r="E259" s="26"/>
      <c r="F259" s="22" t="s">
        <v>37</v>
      </c>
      <c r="G259" s="18" t="n">
        <f aca="false">SUM(H259:N259)</f>
        <v>0</v>
      </c>
      <c r="H259" s="23" t="n">
        <v>0</v>
      </c>
      <c r="I259" s="23" t="n">
        <v>0</v>
      </c>
      <c r="J259" s="23" t="n">
        <v>0</v>
      </c>
      <c r="K259" s="23" t="n">
        <v>0</v>
      </c>
      <c r="L259" s="24" t="n">
        <v>0</v>
      </c>
      <c r="M259" s="23" t="n">
        <v>0</v>
      </c>
      <c r="N259" s="23" t="n">
        <v>0</v>
      </c>
      <c r="O259" s="8"/>
      <c r="P259" s="8"/>
      <c r="Q259" s="8"/>
      <c r="R259" s="8"/>
      <c r="S259" s="21"/>
      <c r="T259" s="21"/>
      <c r="U259" s="21"/>
      <c r="V259" s="21"/>
      <c r="W259" s="21"/>
      <c r="X259" s="21"/>
    </row>
    <row r="260" customFormat="false" ht="15.75" hidden="true" customHeight="true" outlineLevel="0" collapsed="false">
      <c r="A260" s="25"/>
      <c r="B260" s="16"/>
      <c r="C260" s="26"/>
      <c r="D260" s="26"/>
      <c r="E260" s="26"/>
      <c r="F260" s="22" t="s">
        <v>38</v>
      </c>
      <c r="G260" s="18" t="n">
        <f aca="false">SUM(H260:N260)</f>
        <v>0</v>
      </c>
      <c r="H260" s="23" t="n">
        <v>0</v>
      </c>
      <c r="I260" s="23" t="n">
        <v>0</v>
      </c>
      <c r="J260" s="23" t="n">
        <v>0</v>
      </c>
      <c r="K260" s="23" t="n">
        <v>0</v>
      </c>
      <c r="L260" s="24" t="n">
        <v>0</v>
      </c>
      <c r="M260" s="23" t="n">
        <v>0</v>
      </c>
      <c r="N260" s="23" t="n">
        <v>0</v>
      </c>
      <c r="O260" s="8"/>
      <c r="P260" s="8"/>
      <c r="Q260" s="8"/>
      <c r="R260" s="8"/>
      <c r="S260" s="21"/>
      <c r="T260" s="21"/>
      <c r="U260" s="21"/>
      <c r="V260" s="21"/>
      <c r="W260" s="21"/>
      <c r="X260" s="21"/>
    </row>
    <row r="261" customFormat="false" ht="15.75" hidden="true" customHeight="true" outlineLevel="0" collapsed="false">
      <c r="A261" s="47" t="s">
        <v>78</v>
      </c>
      <c r="B261" s="16" t="s">
        <v>132</v>
      </c>
      <c r="C261" s="26" t="n">
        <v>2014</v>
      </c>
      <c r="D261" s="26" t="n">
        <v>2020</v>
      </c>
      <c r="E261" s="26" t="s">
        <v>41</v>
      </c>
      <c r="F261" s="17" t="s">
        <v>33</v>
      </c>
      <c r="G261" s="18" t="n">
        <f aca="false">SUM(H261:N261)</f>
        <v>0</v>
      </c>
      <c r="H261" s="19"/>
      <c r="I261" s="19"/>
      <c r="J261" s="19"/>
      <c r="K261" s="19"/>
      <c r="L261" s="20"/>
      <c r="M261" s="19"/>
      <c r="N261" s="19"/>
      <c r="O261" s="48"/>
      <c r="P261" s="48"/>
      <c r="Q261" s="48"/>
      <c r="R261" s="48"/>
      <c r="S261" s="48"/>
      <c r="T261" s="48"/>
      <c r="U261" s="48"/>
      <c r="V261" s="48"/>
      <c r="W261" s="48"/>
      <c r="X261" s="48"/>
    </row>
    <row r="262" customFormat="false" ht="15.75" hidden="true" customHeight="false" outlineLevel="0" collapsed="false">
      <c r="A262" s="47"/>
      <c r="B262" s="16"/>
      <c r="C262" s="26"/>
      <c r="D262" s="26"/>
      <c r="E262" s="26"/>
      <c r="F262" s="22" t="s">
        <v>34</v>
      </c>
      <c r="G262" s="18" t="n">
        <f aca="false">SUM(H262:N262)</f>
        <v>0</v>
      </c>
      <c r="H262" s="23"/>
      <c r="I262" s="23"/>
      <c r="J262" s="23"/>
      <c r="K262" s="23"/>
      <c r="L262" s="24"/>
      <c r="M262" s="23"/>
      <c r="N262" s="23"/>
      <c r="O262" s="48"/>
      <c r="P262" s="48"/>
      <c r="Q262" s="48"/>
      <c r="R262" s="48"/>
      <c r="S262" s="48"/>
      <c r="T262" s="48"/>
      <c r="U262" s="48"/>
      <c r="V262" s="48"/>
      <c r="W262" s="48"/>
      <c r="X262" s="48"/>
    </row>
    <row r="263" customFormat="false" ht="63" hidden="true" customHeight="false" outlineLevel="0" collapsed="false">
      <c r="A263" s="47"/>
      <c r="B263" s="16"/>
      <c r="C263" s="26"/>
      <c r="D263" s="26"/>
      <c r="E263" s="26"/>
      <c r="F263" s="22" t="s">
        <v>35</v>
      </c>
      <c r="G263" s="18" t="n">
        <f aca="false">SUM(H263:N263)</f>
        <v>0</v>
      </c>
      <c r="H263" s="23"/>
      <c r="I263" s="23"/>
      <c r="J263" s="23"/>
      <c r="K263" s="23"/>
      <c r="L263" s="24"/>
      <c r="M263" s="23"/>
      <c r="N263" s="23"/>
      <c r="O263" s="48"/>
      <c r="P263" s="48"/>
      <c r="Q263" s="48"/>
      <c r="R263" s="48"/>
      <c r="S263" s="48"/>
      <c r="T263" s="48"/>
      <c r="U263" s="48"/>
      <c r="V263" s="48"/>
      <c r="W263" s="48"/>
      <c r="X263" s="48"/>
    </row>
    <row r="264" customFormat="false" ht="31.5" hidden="true" customHeight="false" outlineLevel="0" collapsed="false">
      <c r="A264" s="47"/>
      <c r="B264" s="16"/>
      <c r="C264" s="26"/>
      <c r="D264" s="26"/>
      <c r="E264" s="26"/>
      <c r="F264" s="22" t="s">
        <v>36</v>
      </c>
      <c r="G264" s="18" t="n">
        <f aca="false">SUM(H264:N264)</f>
        <v>0</v>
      </c>
      <c r="H264" s="23"/>
      <c r="I264" s="23"/>
      <c r="J264" s="23"/>
      <c r="K264" s="23"/>
      <c r="L264" s="24"/>
      <c r="M264" s="23"/>
      <c r="N264" s="23"/>
      <c r="O264" s="48"/>
      <c r="P264" s="48"/>
      <c r="Q264" s="48"/>
      <c r="R264" s="48"/>
      <c r="S264" s="48"/>
      <c r="T264" s="48"/>
      <c r="U264" s="48"/>
      <c r="V264" s="48"/>
      <c r="W264" s="48"/>
      <c r="X264" s="48"/>
    </row>
    <row r="265" customFormat="false" ht="15.75" hidden="true" customHeight="false" outlineLevel="0" collapsed="false">
      <c r="A265" s="47"/>
      <c r="B265" s="16"/>
      <c r="C265" s="26"/>
      <c r="D265" s="26"/>
      <c r="E265" s="26"/>
      <c r="F265" s="22" t="s">
        <v>37</v>
      </c>
      <c r="G265" s="18" t="n">
        <f aca="false">SUM(H265:N265)</f>
        <v>0</v>
      </c>
      <c r="H265" s="23"/>
      <c r="I265" s="23"/>
      <c r="J265" s="23"/>
      <c r="K265" s="23"/>
      <c r="L265" s="24"/>
      <c r="M265" s="23"/>
      <c r="N265" s="23"/>
      <c r="O265" s="48"/>
      <c r="P265" s="48"/>
      <c r="Q265" s="48"/>
      <c r="R265" s="48"/>
      <c r="S265" s="48"/>
      <c r="T265" s="48"/>
      <c r="U265" s="48"/>
      <c r="V265" s="48"/>
      <c r="W265" s="48"/>
      <c r="X265" s="48"/>
    </row>
    <row r="266" customFormat="false" ht="15.75" hidden="true" customHeight="false" outlineLevel="0" collapsed="false">
      <c r="A266" s="47"/>
      <c r="B266" s="16"/>
      <c r="C266" s="26"/>
      <c r="D266" s="26"/>
      <c r="E266" s="26"/>
      <c r="F266" s="22" t="s">
        <v>38</v>
      </c>
      <c r="G266" s="18" t="n">
        <f aca="false">SUM(H266:N266)</f>
        <v>0</v>
      </c>
      <c r="H266" s="23"/>
      <c r="I266" s="23"/>
      <c r="J266" s="23"/>
      <c r="K266" s="23"/>
      <c r="L266" s="24"/>
      <c r="M266" s="23"/>
      <c r="N266" s="23"/>
      <c r="O266" s="48"/>
      <c r="P266" s="48"/>
      <c r="Q266" s="48"/>
      <c r="R266" s="48"/>
      <c r="S266" s="48"/>
      <c r="T266" s="48"/>
      <c r="U266" s="48"/>
      <c r="V266" s="48"/>
      <c r="W266" s="48"/>
      <c r="X266" s="48"/>
    </row>
    <row r="267" customFormat="false" ht="15.75" hidden="true" customHeight="true" outlineLevel="0" collapsed="false">
      <c r="A267" s="47" t="s">
        <v>122</v>
      </c>
      <c r="B267" s="16" t="s">
        <v>133</v>
      </c>
      <c r="C267" s="26" t="n">
        <v>2014</v>
      </c>
      <c r="D267" s="26" t="n">
        <v>2020</v>
      </c>
      <c r="E267" s="26" t="s">
        <v>41</v>
      </c>
      <c r="F267" s="17" t="s">
        <v>33</v>
      </c>
      <c r="G267" s="18" t="n">
        <f aca="false">SUM(H267:N267)</f>
        <v>0</v>
      </c>
      <c r="H267" s="19"/>
      <c r="I267" s="19"/>
      <c r="J267" s="19"/>
      <c r="K267" s="19"/>
      <c r="L267" s="20"/>
      <c r="M267" s="19"/>
      <c r="N267" s="19"/>
      <c r="O267" s="48"/>
      <c r="P267" s="48"/>
      <c r="Q267" s="48"/>
      <c r="R267" s="48"/>
      <c r="S267" s="48"/>
      <c r="T267" s="48"/>
      <c r="U267" s="48"/>
      <c r="V267" s="48"/>
      <c r="W267" s="48"/>
      <c r="X267" s="48"/>
    </row>
    <row r="268" customFormat="false" ht="15.75" hidden="true" customHeight="false" outlineLevel="0" collapsed="false">
      <c r="A268" s="47"/>
      <c r="B268" s="16"/>
      <c r="C268" s="26"/>
      <c r="D268" s="26"/>
      <c r="E268" s="26"/>
      <c r="F268" s="22" t="s">
        <v>34</v>
      </c>
      <c r="G268" s="18" t="n">
        <f aca="false">SUM(H268:N268)</f>
        <v>0</v>
      </c>
      <c r="H268" s="23"/>
      <c r="I268" s="23"/>
      <c r="J268" s="23"/>
      <c r="K268" s="23"/>
      <c r="L268" s="24"/>
      <c r="M268" s="23"/>
      <c r="N268" s="23"/>
      <c r="O268" s="48"/>
      <c r="P268" s="48"/>
      <c r="Q268" s="48"/>
      <c r="R268" s="48"/>
      <c r="S268" s="48"/>
      <c r="T268" s="48"/>
      <c r="U268" s="48"/>
      <c r="V268" s="48"/>
      <c r="W268" s="48"/>
      <c r="X268" s="48"/>
    </row>
    <row r="269" customFormat="false" ht="63" hidden="true" customHeight="false" outlineLevel="0" collapsed="false">
      <c r="A269" s="47"/>
      <c r="B269" s="16"/>
      <c r="C269" s="26"/>
      <c r="D269" s="26"/>
      <c r="E269" s="26"/>
      <c r="F269" s="22" t="s">
        <v>35</v>
      </c>
      <c r="G269" s="18" t="n">
        <f aca="false">SUM(H269:N269)</f>
        <v>0</v>
      </c>
      <c r="H269" s="23"/>
      <c r="I269" s="23"/>
      <c r="J269" s="23"/>
      <c r="K269" s="23"/>
      <c r="L269" s="24"/>
      <c r="M269" s="23"/>
      <c r="N269" s="23"/>
      <c r="O269" s="48"/>
      <c r="P269" s="48"/>
      <c r="Q269" s="48"/>
      <c r="R269" s="48"/>
      <c r="S269" s="48"/>
      <c r="T269" s="48"/>
      <c r="U269" s="48"/>
      <c r="V269" s="48"/>
      <c r="W269" s="48"/>
      <c r="X269" s="48"/>
    </row>
    <row r="270" customFormat="false" ht="31.5" hidden="true" customHeight="false" outlineLevel="0" collapsed="false">
      <c r="A270" s="47"/>
      <c r="B270" s="16"/>
      <c r="C270" s="26"/>
      <c r="D270" s="26"/>
      <c r="E270" s="26"/>
      <c r="F270" s="22" t="s">
        <v>36</v>
      </c>
      <c r="G270" s="18" t="n">
        <f aca="false">SUM(H270:N270)</f>
        <v>0</v>
      </c>
      <c r="H270" s="23"/>
      <c r="I270" s="23"/>
      <c r="J270" s="23"/>
      <c r="K270" s="23"/>
      <c r="L270" s="24"/>
      <c r="M270" s="23"/>
      <c r="N270" s="23"/>
      <c r="O270" s="48"/>
      <c r="P270" s="48"/>
      <c r="Q270" s="48"/>
      <c r="R270" s="48"/>
      <c r="S270" s="48"/>
      <c r="T270" s="48"/>
      <c r="U270" s="48"/>
      <c r="V270" s="48"/>
      <c r="W270" s="48"/>
      <c r="X270" s="48"/>
    </row>
    <row r="271" customFormat="false" ht="15.75" hidden="true" customHeight="false" outlineLevel="0" collapsed="false">
      <c r="A271" s="47"/>
      <c r="B271" s="16"/>
      <c r="C271" s="26"/>
      <c r="D271" s="26"/>
      <c r="E271" s="26"/>
      <c r="F271" s="22" t="s">
        <v>37</v>
      </c>
      <c r="G271" s="18" t="n">
        <f aca="false">SUM(H271:N271)</f>
        <v>0</v>
      </c>
      <c r="H271" s="23"/>
      <c r="I271" s="23"/>
      <c r="J271" s="23"/>
      <c r="K271" s="23"/>
      <c r="L271" s="24"/>
      <c r="M271" s="23"/>
      <c r="N271" s="23"/>
      <c r="O271" s="48"/>
      <c r="P271" s="48"/>
      <c r="Q271" s="48"/>
      <c r="R271" s="48"/>
      <c r="S271" s="48"/>
      <c r="T271" s="48"/>
      <c r="U271" s="48"/>
      <c r="V271" s="48"/>
      <c r="W271" s="48"/>
      <c r="X271" s="48"/>
    </row>
    <row r="272" customFormat="false" ht="15.75" hidden="true" customHeight="false" outlineLevel="0" collapsed="false">
      <c r="A272" s="47"/>
      <c r="B272" s="16"/>
      <c r="C272" s="26"/>
      <c r="D272" s="26"/>
      <c r="E272" s="26"/>
      <c r="F272" s="22" t="s">
        <v>38</v>
      </c>
      <c r="G272" s="18" t="n">
        <f aca="false">SUM(H272:N272)</f>
        <v>0</v>
      </c>
      <c r="H272" s="23"/>
      <c r="I272" s="23"/>
      <c r="J272" s="23"/>
      <c r="K272" s="23"/>
      <c r="L272" s="24"/>
      <c r="M272" s="23"/>
      <c r="N272" s="23"/>
      <c r="O272" s="48"/>
      <c r="P272" s="48"/>
      <c r="Q272" s="48"/>
      <c r="R272" s="48"/>
      <c r="S272" s="48"/>
      <c r="T272" s="48"/>
      <c r="U272" s="48"/>
      <c r="V272" s="48"/>
      <c r="W272" s="48"/>
      <c r="X272" s="48"/>
    </row>
    <row r="273" customFormat="false" ht="15.75" hidden="true" customHeight="false" outlineLevel="0" collapsed="false">
      <c r="A273" s="47"/>
      <c r="B273" s="16"/>
      <c r="C273" s="26"/>
      <c r="D273" s="26"/>
      <c r="E273" s="26"/>
      <c r="F273" s="17" t="s">
        <v>33</v>
      </c>
      <c r="G273" s="18" t="n">
        <f aca="false">SUM(H273:N273)</f>
        <v>0</v>
      </c>
      <c r="H273" s="19"/>
      <c r="I273" s="19"/>
      <c r="J273" s="19"/>
      <c r="K273" s="19"/>
      <c r="L273" s="20"/>
      <c r="M273" s="19"/>
      <c r="N273" s="19"/>
      <c r="O273" s="48"/>
      <c r="P273" s="48"/>
      <c r="Q273" s="48"/>
      <c r="R273" s="48"/>
      <c r="S273" s="48"/>
      <c r="T273" s="48"/>
      <c r="U273" s="48"/>
      <c r="V273" s="48"/>
      <c r="W273" s="48"/>
      <c r="X273" s="48"/>
    </row>
    <row r="274" customFormat="false" ht="15.75" hidden="true" customHeight="false" outlineLevel="0" collapsed="false">
      <c r="A274" s="47"/>
      <c r="B274" s="16"/>
      <c r="C274" s="26"/>
      <c r="D274" s="26"/>
      <c r="E274" s="26"/>
      <c r="F274" s="22" t="s">
        <v>34</v>
      </c>
      <c r="G274" s="18" t="n">
        <f aca="false">SUM(H274:N274)</f>
        <v>0</v>
      </c>
      <c r="H274" s="23"/>
      <c r="I274" s="23"/>
      <c r="J274" s="23"/>
      <c r="K274" s="23"/>
      <c r="L274" s="24"/>
      <c r="M274" s="23"/>
      <c r="N274" s="23"/>
      <c r="O274" s="48"/>
      <c r="P274" s="48"/>
      <c r="Q274" s="48"/>
      <c r="R274" s="48"/>
      <c r="S274" s="48"/>
      <c r="T274" s="48"/>
      <c r="U274" s="48"/>
      <c r="V274" s="48"/>
      <c r="W274" s="48"/>
      <c r="X274" s="48"/>
    </row>
    <row r="275" customFormat="false" ht="63" hidden="true" customHeight="false" outlineLevel="0" collapsed="false">
      <c r="A275" s="47"/>
      <c r="B275" s="16"/>
      <c r="C275" s="26"/>
      <c r="D275" s="26"/>
      <c r="E275" s="26"/>
      <c r="F275" s="22" t="s">
        <v>35</v>
      </c>
      <c r="G275" s="18" t="n">
        <f aca="false">SUM(H275:N275)</f>
        <v>0</v>
      </c>
      <c r="H275" s="23"/>
      <c r="I275" s="23"/>
      <c r="J275" s="23"/>
      <c r="K275" s="23"/>
      <c r="L275" s="24"/>
      <c r="M275" s="23"/>
      <c r="N275" s="23"/>
      <c r="O275" s="48"/>
      <c r="P275" s="48"/>
      <c r="Q275" s="48"/>
      <c r="R275" s="48"/>
      <c r="S275" s="48"/>
      <c r="T275" s="48"/>
      <c r="U275" s="48"/>
      <c r="V275" s="48"/>
      <c r="W275" s="48"/>
      <c r="X275" s="48"/>
    </row>
    <row r="276" customFormat="false" ht="31.5" hidden="true" customHeight="false" outlineLevel="0" collapsed="false">
      <c r="A276" s="47"/>
      <c r="B276" s="16"/>
      <c r="C276" s="26"/>
      <c r="D276" s="26"/>
      <c r="E276" s="26"/>
      <c r="F276" s="22" t="s">
        <v>36</v>
      </c>
      <c r="G276" s="18" t="n">
        <f aca="false">SUM(H276:N276)</f>
        <v>0</v>
      </c>
      <c r="H276" s="23"/>
      <c r="I276" s="23"/>
      <c r="J276" s="23"/>
      <c r="K276" s="23"/>
      <c r="L276" s="24"/>
      <c r="M276" s="23"/>
      <c r="N276" s="23"/>
      <c r="O276" s="48"/>
      <c r="P276" s="48"/>
      <c r="Q276" s="48"/>
      <c r="R276" s="48"/>
      <c r="S276" s="48"/>
      <c r="T276" s="48"/>
      <c r="U276" s="48"/>
      <c r="V276" s="48"/>
      <c r="W276" s="48"/>
      <c r="X276" s="48"/>
    </row>
    <row r="277" customFormat="false" ht="15.75" hidden="true" customHeight="false" outlineLevel="0" collapsed="false">
      <c r="A277" s="47"/>
      <c r="B277" s="16"/>
      <c r="C277" s="26"/>
      <c r="D277" s="26"/>
      <c r="E277" s="26"/>
      <c r="F277" s="22" t="s">
        <v>37</v>
      </c>
      <c r="G277" s="18" t="n">
        <f aca="false">SUM(H277:N277)</f>
        <v>0</v>
      </c>
      <c r="H277" s="23"/>
      <c r="I277" s="23"/>
      <c r="J277" s="23"/>
      <c r="K277" s="23"/>
      <c r="L277" s="24"/>
      <c r="M277" s="23"/>
      <c r="N277" s="23"/>
      <c r="O277" s="48"/>
      <c r="P277" s="48"/>
      <c r="Q277" s="48"/>
      <c r="R277" s="48"/>
      <c r="S277" s="48"/>
      <c r="T277" s="48"/>
      <c r="U277" s="48"/>
      <c r="V277" s="48"/>
      <c r="W277" s="48"/>
      <c r="X277" s="48"/>
    </row>
    <row r="278" customFormat="false" ht="15.75" hidden="true" customHeight="false" outlineLevel="0" collapsed="false">
      <c r="A278" s="47"/>
      <c r="B278" s="16"/>
      <c r="C278" s="26"/>
      <c r="D278" s="26"/>
      <c r="E278" s="26"/>
      <c r="F278" s="22" t="s">
        <v>38</v>
      </c>
      <c r="G278" s="18" t="n">
        <f aca="false">SUM(H278:N278)</f>
        <v>0</v>
      </c>
      <c r="H278" s="23"/>
      <c r="I278" s="23"/>
      <c r="J278" s="23"/>
      <c r="K278" s="23"/>
      <c r="L278" s="24"/>
      <c r="M278" s="23"/>
      <c r="N278" s="23"/>
      <c r="O278" s="48"/>
      <c r="P278" s="48"/>
      <c r="Q278" s="48"/>
      <c r="R278" s="48"/>
      <c r="S278" s="48"/>
      <c r="T278" s="48"/>
      <c r="U278" s="48"/>
      <c r="V278" s="48"/>
      <c r="W278" s="48"/>
      <c r="X278" s="48"/>
    </row>
    <row r="279" customFormat="false" ht="15.75" hidden="false" customHeight="true" outlineLevel="0" collapsed="false">
      <c r="A279" s="46" t="n">
        <v>3</v>
      </c>
      <c r="B279" s="37" t="s">
        <v>134</v>
      </c>
      <c r="C279" s="37"/>
      <c r="D279" s="37"/>
      <c r="E279" s="37"/>
      <c r="F279" s="17" t="s">
        <v>33</v>
      </c>
      <c r="G279" s="18" t="n">
        <f aca="false">SUM(H279:N279)</f>
        <v>2105300</v>
      </c>
      <c r="H279" s="19" t="n">
        <f aca="false">H280+H284</f>
        <v>2105300</v>
      </c>
      <c r="I279" s="19" t="n">
        <f aca="false">I280+I284</f>
        <v>0</v>
      </c>
      <c r="J279" s="19" t="n">
        <f aca="false">J280+J284</f>
        <v>0</v>
      </c>
      <c r="K279" s="19" t="n">
        <f aca="false">K280+K284</f>
        <v>0</v>
      </c>
      <c r="L279" s="20" t="n">
        <f aca="false">L280+L284</f>
        <v>0</v>
      </c>
      <c r="M279" s="19" t="n">
        <f aca="false">M280+M284</f>
        <v>0</v>
      </c>
      <c r="N279" s="19" t="n">
        <f aca="false">N280+N284</f>
        <v>0</v>
      </c>
      <c r="O279" s="8"/>
      <c r="P279" s="8"/>
      <c r="Q279" s="8"/>
      <c r="R279" s="8"/>
      <c r="S279" s="21"/>
      <c r="T279" s="21"/>
      <c r="U279" s="21"/>
      <c r="V279" s="21"/>
      <c r="W279" s="21"/>
      <c r="X279" s="21"/>
    </row>
    <row r="280" customFormat="false" ht="18.75" hidden="false" customHeight="true" outlineLevel="0" collapsed="false">
      <c r="A280" s="46"/>
      <c r="B280" s="37"/>
      <c r="C280" s="37"/>
      <c r="D280" s="37"/>
      <c r="E280" s="37"/>
      <c r="F280" s="22" t="s">
        <v>34</v>
      </c>
      <c r="G280" s="18" t="n">
        <f aca="false">SUM(H280:N280)</f>
        <v>2105300</v>
      </c>
      <c r="H280" s="23" t="n">
        <f aca="false">H281+H282+H283</f>
        <v>2105300</v>
      </c>
      <c r="I280" s="23" t="n">
        <f aca="false">I281+I282+I283</f>
        <v>0</v>
      </c>
      <c r="J280" s="23" t="n">
        <f aca="false">J281+J282+J283</f>
        <v>0</v>
      </c>
      <c r="K280" s="23" t="n">
        <f aca="false">K281+K282+K283</f>
        <v>0</v>
      </c>
      <c r="L280" s="24" t="n">
        <f aca="false">L281+L282+L283</f>
        <v>0</v>
      </c>
      <c r="M280" s="23" t="n">
        <f aca="false">M281+M282+M283</f>
        <v>0</v>
      </c>
      <c r="N280" s="23" t="n">
        <f aca="false">N281+N282+N283</f>
        <v>0</v>
      </c>
      <c r="O280" s="8"/>
      <c r="P280" s="8"/>
      <c r="Q280" s="8"/>
      <c r="R280" s="8"/>
      <c r="S280" s="21"/>
      <c r="T280" s="21"/>
      <c r="U280" s="21"/>
      <c r="V280" s="21"/>
      <c r="W280" s="21"/>
      <c r="X280" s="21"/>
    </row>
    <row r="281" customFormat="false" ht="63" hidden="false" customHeight="false" outlineLevel="0" collapsed="false">
      <c r="A281" s="46"/>
      <c r="B281" s="37"/>
      <c r="C281" s="37"/>
      <c r="D281" s="37"/>
      <c r="E281" s="37"/>
      <c r="F281" s="22" t="s">
        <v>35</v>
      </c>
      <c r="G281" s="18" t="n">
        <f aca="false">SUM(H281:N281)</f>
        <v>105300</v>
      </c>
      <c r="H281" s="23" t="n">
        <f aca="false">H287</f>
        <v>105300</v>
      </c>
      <c r="I281" s="23" t="n">
        <f aca="false">I287</f>
        <v>0</v>
      </c>
      <c r="J281" s="23" t="n">
        <f aca="false">J287</f>
        <v>0</v>
      </c>
      <c r="K281" s="23" t="n">
        <f aca="false">K287</f>
        <v>0</v>
      </c>
      <c r="L281" s="24" t="n">
        <f aca="false">L287</f>
        <v>0</v>
      </c>
      <c r="M281" s="23" t="n">
        <f aca="false">M287</f>
        <v>0</v>
      </c>
      <c r="N281" s="23" t="n">
        <f aca="false">N287</f>
        <v>0</v>
      </c>
      <c r="O281" s="8"/>
      <c r="P281" s="8"/>
      <c r="Q281" s="8"/>
      <c r="R281" s="8"/>
      <c r="S281" s="21"/>
      <c r="T281" s="21"/>
      <c r="U281" s="21"/>
      <c r="V281" s="21"/>
      <c r="W281" s="21"/>
      <c r="X281" s="21"/>
    </row>
    <row r="282" customFormat="false" ht="31.5" hidden="false" customHeight="false" outlineLevel="0" collapsed="false">
      <c r="A282" s="46"/>
      <c r="B282" s="37"/>
      <c r="C282" s="37"/>
      <c r="D282" s="37"/>
      <c r="E282" s="37"/>
      <c r="F282" s="22" t="s">
        <v>36</v>
      </c>
      <c r="G282" s="18" t="n">
        <f aca="false">SUM(H282:N282)</f>
        <v>2000000</v>
      </c>
      <c r="H282" s="23" t="n">
        <f aca="false">H288</f>
        <v>2000000</v>
      </c>
      <c r="I282" s="23" t="n">
        <f aca="false">I288</f>
        <v>0</v>
      </c>
      <c r="J282" s="23" t="n">
        <f aca="false">J288</f>
        <v>0</v>
      </c>
      <c r="K282" s="23" t="n">
        <f aca="false">K288</f>
        <v>0</v>
      </c>
      <c r="L282" s="24" t="n">
        <f aca="false">L288</f>
        <v>0</v>
      </c>
      <c r="M282" s="23" t="n">
        <f aca="false">M288</f>
        <v>0</v>
      </c>
      <c r="N282" s="23" t="n">
        <f aca="false">N288</f>
        <v>0</v>
      </c>
      <c r="O282" s="8"/>
      <c r="P282" s="8"/>
      <c r="Q282" s="8"/>
      <c r="R282" s="8"/>
      <c r="S282" s="21"/>
      <c r="T282" s="21"/>
      <c r="U282" s="21"/>
      <c r="V282" s="21"/>
      <c r="W282" s="21"/>
      <c r="X282" s="21"/>
    </row>
    <row r="283" customFormat="false" ht="15.75" hidden="false" customHeight="false" outlineLevel="0" collapsed="false">
      <c r="A283" s="46"/>
      <c r="B283" s="37"/>
      <c r="C283" s="37"/>
      <c r="D283" s="37"/>
      <c r="E283" s="37"/>
      <c r="F283" s="22" t="s">
        <v>37</v>
      </c>
      <c r="G283" s="18" t="n">
        <f aca="false">SUM(H283:N283)</f>
        <v>0</v>
      </c>
      <c r="H283" s="23" t="n">
        <f aca="false">H289</f>
        <v>0</v>
      </c>
      <c r="I283" s="23" t="n">
        <f aca="false">I289</f>
        <v>0</v>
      </c>
      <c r="J283" s="23" t="n">
        <f aca="false">J289</f>
        <v>0</v>
      </c>
      <c r="K283" s="23" t="n">
        <f aca="false">K289</f>
        <v>0</v>
      </c>
      <c r="L283" s="24" t="n">
        <f aca="false">L289</f>
        <v>0</v>
      </c>
      <c r="M283" s="23" t="n">
        <f aca="false">M289</f>
        <v>0</v>
      </c>
      <c r="N283" s="23" t="n">
        <f aca="false">N289</f>
        <v>0</v>
      </c>
      <c r="O283" s="8"/>
      <c r="P283" s="8"/>
      <c r="Q283" s="8"/>
      <c r="R283" s="8"/>
      <c r="S283" s="21"/>
      <c r="T283" s="21"/>
      <c r="U283" s="21"/>
      <c r="V283" s="21"/>
      <c r="W283" s="21"/>
      <c r="X283" s="21"/>
    </row>
    <row r="284" customFormat="false" ht="15.75" hidden="false" customHeight="false" outlineLevel="0" collapsed="false">
      <c r="A284" s="46"/>
      <c r="B284" s="37"/>
      <c r="C284" s="37"/>
      <c r="D284" s="37"/>
      <c r="E284" s="37"/>
      <c r="F284" s="22" t="s">
        <v>38</v>
      </c>
      <c r="G284" s="18" t="n">
        <f aca="false">SUM(H284:N284)</f>
        <v>0</v>
      </c>
      <c r="H284" s="23" t="n">
        <f aca="false">H290</f>
        <v>0</v>
      </c>
      <c r="I284" s="23" t="n">
        <f aca="false">I290</f>
        <v>0</v>
      </c>
      <c r="J284" s="23" t="n">
        <f aca="false">J290</f>
        <v>0</v>
      </c>
      <c r="K284" s="23" t="n">
        <f aca="false">K290</f>
        <v>0</v>
      </c>
      <c r="L284" s="24" t="n">
        <f aca="false">L290</f>
        <v>0</v>
      </c>
      <c r="M284" s="23" t="n">
        <f aca="false">M290</f>
        <v>0</v>
      </c>
      <c r="N284" s="23" t="n">
        <f aca="false">N290</f>
        <v>0</v>
      </c>
      <c r="O284" s="8"/>
      <c r="P284" s="8"/>
      <c r="Q284" s="8"/>
      <c r="R284" s="8"/>
      <c r="S284" s="21"/>
      <c r="T284" s="21"/>
      <c r="U284" s="21"/>
      <c r="V284" s="21"/>
      <c r="W284" s="21"/>
      <c r="X284" s="21"/>
    </row>
    <row r="285" customFormat="false" ht="15.75" hidden="false" customHeight="true" outlineLevel="0" collapsed="false">
      <c r="A285" s="47" t="s">
        <v>83</v>
      </c>
      <c r="B285" s="49" t="s">
        <v>135</v>
      </c>
      <c r="C285" s="50" t="n">
        <v>2014</v>
      </c>
      <c r="D285" s="50" t="n">
        <v>2020</v>
      </c>
      <c r="E285" s="50" t="s">
        <v>41</v>
      </c>
      <c r="F285" s="17" t="s">
        <v>33</v>
      </c>
      <c r="G285" s="18" t="n">
        <f aca="false">SUM(H285:N285)</f>
        <v>2105300</v>
      </c>
      <c r="H285" s="19" t="n">
        <f aca="false">H286+H290</f>
        <v>2105300</v>
      </c>
      <c r="I285" s="19" t="n">
        <f aca="false">I286+I290</f>
        <v>0</v>
      </c>
      <c r="J285" s="19" t="n">
        <f aca="false">J286+J290</f>
        <v>0</v>
      </c>
      <c r="K285" s="19" t="n">
        <f aca="false">K286+K290</f>
        <v>0</v>
      </c>
      <c r="L285" s="20" t="n">
        <f aca="false">L286+L290</f>
        <v>0</v>
      </c>
      <c r="M285" s="19" t="n">
        <f aca="false">M286+M290</f>
        <v>0</v>
      </c>
      <c r="N285" s="19" t="n">
        <f aca="false">N286+N290</f>
        <v>0</v>
      </c>
      <c r="O285" s="8"/>
      <c r="P285" s="8"/>
      <c r="Q285" s="8"/>
      <c r="R285" s="8"/>
      <c r="S285" s="21"/>
      <c r="T285" s="21"/>
      <c r="U285" s="21"/>
      <c r="V285" s="21"/>
      <c r="W285" s="21"/>
      <c r="X285" s="21"/>
    </row>
    <row r="286" customFormat="false" ht="15.75" hidden="false" customHeight="false" outlineLevel="0" collapsed="false">
      <c r="A286" s="47"/>
      <c r="B286" s="49"/>
      <c r="C286" s="50"/>
      <c r="D286" s="50"/>
      <c r="E286" s="50"/>
      <c r="F286" s="22" t="s">
        <v>34</v>
      </c>
      <c r="G286" s="18" t="n">
        <f aca="false">SUM(H286:N286)</f>
        <v>2105300</v>
      </c>
      <c r="H286" s="23" t="n">
        <f aca="false">H287+H288+H289</f>
        <v>2105300</v>
      </c>
      <c r="I286" s="23" t="n">
        <f aca="false">I287+I288+I289</f>
        <v>0</v>
      </c>
      <c r="J286" s="23" t="n">
        <f aca="false">J287+J288+J289</f>
        <v>0</v>
      </c>
      <c r="K286" s="23" t="n">
        <f aca="false">K287+K288+K289</f>
        <v>0</v>
      </c>
      <c r="L286" s="24" t="n">
        <f aca="false">L287+L288+L289</f>
        <v>0</v>
      </c>
      <c r="M286" s="23" t="n">
        <f aca="false">M287+M288+M289</f>
        <v>0</v>
      </c>
      <c r="N286" s="23" t="n">
        <f aca="false">N287+N288+N289</f>
        <v>0</v>
      </c>
      <c r="O286" s="8"/>
      <c r="P286" s="8"/>
      <c r="Q286" s="8"/>
      <c r="R286" s="8"/>
      <c r="S286" s="21"/>
      <c r="T286" s="21"/>
      <c r="U286" s="21"/>
      <c r="V286" s="21"/>
      <c r="W286" s="21"/>
      <c r="X286" s="21"/>
    </row>
    <row r="287" customFormat="false" ht="63" hidden="false" customHeight="false" outlineLevel="0" collapsed="false">
      <c r="A287" s="47"/>
      <c r="B287" s="49"/>
      <c r="C287" s="50"/>
      <c r="D287" s="50"/>
      <c r="E287" s="50"/>
      <c r="F287" s="22" t="s">
        <v>35</v>
      </c>
      <c r="G287" s="18" t="n">
        <f aca="false">SUM(H287:N287)</f>
        <v>105300</v>
      </c>
      <c r="H287" s="23" t="n">
        <f aca="false">H293</f>
        <v>105300</v>
      </c>
      <c r="I287" s="23" t="n">
        <f aca="false">I293</f>
        <v>0</v>
      </c>
      <c r="J287" s="23" t="n">
        <f aca="false">J293</f>
        <v>0</v>
      </c>
      <c r="K287" s="23" t="n">
        <f aca="false">K293+K394+K400+K406+K412</f>
        <v>0</v>
      </c>
      <c r="L287" s="24" t="n">
        <f aca="false">L293+L394+L400+L406+L412</f>
        <v>0</v>
      </c>
      <c r="M287" s="23" t="n">
        <f aca="false">M293+M394+M400+M406+M412</f>
        <v>0</v>
      </c>
      <c r="N287" s="23" t="n">
        <f aca="false">N293+N394+N400+N406+N412</f>
        <v>0</v>
      </c>
      <c r="O287" s="8"/>
      <c r="P287" s="8"/>
      <c r="Q287" s="8"/>
      <c r="R287" s="8"/>
      <c r="S287" s="21"/>
      <c r="T287" s="21"/>
      <c r="U287" s="21"/>
      <c r="V287" s="21"/>
      <c r="W287" s="21"/>
      <c r="X287" s="21"/>
    </row>
    <row r="288" customFormat="false" ht="31.5" hidden="false" customHeight="false" outlineLevel="0" collapsed="false">
      <c r="A288" s="47"/>
      <c r="B288" s="49"/>
      <c r="C288" s="50"/>
      <c r="D288" s="50"/>
      <c r="E288" s="50"/>
      <c r="F288" s="22" t="s">
        <v>36</v>
      </c>
      <c r="G288" s="18" t="n">
        <f aca="false">SUM(H288:N288)</f>
        <v>2000000</v>
      </c>
      <c r="H288" s="23" t="n">
        <f aca="false">H294</f>
        <v>2000000</v>
      </c>
      <c r="I288" s="23" t="n">
        <f aca="false">I294</f>
        <v>0</v>
      </c>
      <c r="J288" s="23" t="n">
        <f aca="false">J294</f>
        <v>0</v>
      </c>
      <c r="K288" s="23" t="n">
        <v>0</v>
      </c>
      <c r="L288" s="24" t="n">
        <v>0</v>
      </c>
      <c r="M288" s="23" t="n">
        <v>0</v>
      </c>
      <c r="N288" s="23" t="n">
        <v>0</v>
      </c>
      <c r="O288" s="8"/>
      <c r="P288" s="8"/>
      <c r="Q288" s="8"/>
      <c r="R288" s="8"/>
      <c r="S288" s="21"/>
      <c r="T288" s="21"/>
      <c r="U288" s="21"/>
      <c r="V288" s="21"/>
      <c r="W288" s="21"/>
      <c r="X288" s="21"/>
    </row>
    <row r="289" customFormat="false" ht="15.75" hidden="false" customHeight="false" outlineLevel="0" collapsed="false">
      <c r="A289" s="47"/>
      <c r="B289" s="49"/>
      <c r="C289" s="50"/>
      <c r="D289" s="50"/>
      <c r="E289" s="50"/>
      <c r="F289" s="22" t="s">
        <v>37</v>
      </c>
      <c r="G289" s="18" t="n">
        <f aca="false">SUM(H289:N289)</f>
        <v>0</v>
      </c>
      <c r="H289" s="23" t="n">
        <v>0</v>
      </c>
      <c r="I289" s="23" t="n">
        <v>0</v>
      </c>
      <c r="J289" s="23" t="n">
        <v>0</v>
      </c>
      <c r="K289" s="23" t="n">
        <v>0</v>
      </c>
      <c r="L289" s="24" t="n">
        <v>0</v>
      </c>
      <c r="M289" s="23" t="n">
        <v>0</v>
      </c>
      <c r="N289" s="23" t="n">
        <v>0</v>
      </c>
      <c r="O289" s="8"/>
      <c r="P289" s="8"/>
      <c r="Q289" s="8"/>
      <c r="R289" s="8"/>
      <c r="S289" s="21"/>
      <c r="T289" s="21"/>
      <c r="U289" s="21"/>
      <c r="V289" s="21"/>
      <c r="W289" s="21"/>
      <c r="X289" s="21"/>
    </row>
    <row r="290" customFormat="false" ht="15.75" hidden="false" customHeight="false" outlineLevel="0" collapsed="false">
      <c r="A290" s="47"/>
      <c r="B290" s="49"/>
      <c r="C290" s="50"/>
      <c r="D290" s="50"/>
      <c r="E290" s="50"/>
      <c r="F290" s="22" t="s">
        <v>38</v>
      </c>
      <c r="G290" s="18" t="n">
        <f aca="false">SUM(H290:N290)</f>
        <v>0</v>
      </c>
      <c r="H290" s="23" t="n">
        <v>0</v>
      </c>
      <c r="I290" s="23" t="n">
        <v>0</v>
      </c>
      <c r="J290" s="23" t="n">
        <v>0</v>
      </c>
      <c r="K290" s="23" t="n">
        <v>0</v>
      </c>
      <c r="L290" s="24" t="n">
        <v>0</v>
      </c>
      <c r="M290" s="23" t="n">
        <v>0</v>
      </c>
      <c r="N290" s="23" t="n">
        <v>0</v>
      </c>
      <c r="O290" s="8"/>
      <c r="P290" s="8"/>
      <c r="Q290" s="8"/>
      <c r="R290" s="8"/>
      <c r="S290" s="21"/>
      <c r="T290" s="21"/>
      <c r="U290" s="21"/>
      <c r="V290" s="21"/>
      <c r="W290" s="21"/>
      <c r="X290" s="21"/>
    </row>
    <row r="291" customFormat="false" ht="15.75" hidden="false" customHeight="true" outlineLevel="0" collapsed="false">
      <c r="A291" s="47" t="s">
        <v>85</v>
      </c>
      <c r="B291" s="49" t="s">
        <v>136</v>
      </c>
      <c r="C291" s="50" t="n">
        <v>2014</v>
      </c>
      <c r="D291" s="50" t="n">
        <v>2020</v>
      </c>
      <c r="E291" s="50" t="s">
        <v>41</v>
      </c>
      <c r="F291" s="17" t="s">
        <v>33</v>
      </c>
      <c r="G291" s="18" t="n">
        <f aca="false">SUM(H291:N291)</f>
        <v>2105300</v>
      </c>
      <c r="H291" s="19" t="n">
        <f aca="false">H292+H296</f>
        <v>2105300</v>
      </c>
      <c r="I291" s="19" t="n">
        <f aca="false">I292+I296</f>
        <v>0</v>
      </c>
      <c r="J291" s="19" t="n">
        <f aca="false">J292+J296</f>
        <v>0</v>
      </c>
      <c r="K291" s="19" t="n">
        <f aca="false">K292+K296</f>
        <v>0</v>
      </c>
      <c r="L291" s="20" t="n">
        <f aca="false">L292+L296</f>
        <v>0</v>
      </c>
      <c r="M291" s="19" t="n">
        <f aca="false">M292+M296</f>
        <v>0</v>
      </c>
      <c r="N291" s="19" t="n">
        <f aca="false">N292+N296</f>
        <v>0</v>
      </c>
      <c r="O291" s="48" t="s">
        <v>100</v>
      </c>
      <c r="P291" s="48" t="s">
        <v>101</v>
      </c>
      <c r="Q291" s="8" t="n">
        <v>100</v>
      </c>
      <c r="R291" s="48" t="n">
        <v>100</v>
      </c>
      <c r="S291" s="48" t="n">
        <v>100</v>
      </c>
      <c r="T291" s="48" t="n">
        <v>100</v>
      </c>
      <c r="U291" s="48" t="n">
        <v>100</v>
      </c>
      <c r="V291" s="48" t="n">
        <v>100</v>
      </c>
      <c r="W291" s="48" t="n">
        <v>100</v>
      </c>
      <c r="X291" s="48" t="n">
        <v>100</v>
      </c>
    </row>
    <row r="292" customFormat="false" ht="15.75" hidden="false" customHeight="false" outlineLevel="0" collapsed="false">
      <c r="A292" s="47"/>
      <c r="B292" s="49"/>
      <c r="C292" s="50"/>
      <c r="D292" s="50"/>
      <c r="E292" s="50"/>
      <c r="F292" s="22" t="s">
        <v>34</v>
      </c>
      <c r="G292" s="18" t="n">
        <f aca="false">SUM(H292:N292)</f>
        <v>2105300</v>
      </c>
      <c r="H292" s="23" t="n">
        <f aca="false">H293+H294+H295</f>
        <v>2105300</v>
      </c>
      <c r="I292" s="23" t="n">
        <f aca="false">I293+I294+I295</f>
        <v>0</v>
      </c>
      <c r="J292" s="23" t="n">
        <f aca="false">J293+J294+J295</f>
        <v>0</v>
      </c>
      <c r="K292" s="23" t="n">
        <f aca="false">K293+K294+K295</f>
        <v>0</v>
      </c>
      <c r="L292" s="24" t="n">
        <f aca="false">L293+L294+L295</f>
        <v>0</v>
      </c>
      <c r="M292" s="23" t="n">
        <f aca="false">M293+M294+M295</f>
        <v>0</v>
      </c>
      <c r="N292" s="23" t="n">
        <f aca="false">N293+N294+N295</f>
        <v>0</v>
      </c>
      <c r="O292" s="48"/>
      <c r="P292" s="48"/>
      <c r="Q292" s="48"/>
      <c r="R292" s="48"/>
      <c r="S292" s="48"/>
      <c r="T292" s="48"/>
      <c r="U292" s="48"/>
      <c r="V292" s="48"/>
      <c r="W292" s="48"/>
      <c r="X292" s="48"/>
    </row>
    <row r="293" customFormat="false" ht="63" hidden="false" customHeight="false" outlineLevel="0" collapsed="false">
      <c r="A293" s="47"/>
      <c r="B293" s="49"/>
      <c r="C293" s="50"/>
      <c r="D293" s="50"/>
      <c r="E293" s="50"/>
      <c r="F293" s="22" t="s">
        <v>35</v>
      </c>
      <c r="G293" s="18" t="n">
        <f aca="false">SUM(H293:N293)</f>
        <v>105300</v>
      </c>
      <c r="H293" s="23" t="n">
        <v>105300</v>
      </c>
      <c r="I293" s="23" t="n">
        <v>0</v>
      </c>
      <c r="J293" s="23" t="n">
        <v>0</v>
      </c>
      <c r="K293" s="23" t="n">
        <v>0</v>
      </c>
      <c r="L293" s="24" t="n">
        <v>0</v>
      </c>
      <c r="M293" s="23" t="n">
        <v>0</v>
      </c>
      <c r="N293" s="23" t="n">
        <v>0</v>
      </c>
      <c r="O293" s="48"/>
      <c r="P293" s="48"/>
      <c r="Q293" s="48"/>
      <c r="R293" s="48"/>
      <c r="S293" s="48"/>
      <c r="T293" s="48"/>
      <c r="U293" s="48"/>
      <c r="V293" s="48"/>
      <c r="W293" s="48"/>
      <c r="X293" s="48"/>
    </row>
    <row r="294" customFormat="false" ht="31.5" hidden="false" customHeight="false" outlineLevel="0" collapsed="false">
      <c r="A294" s="47"/>
      <c r="B294" s="49"/>
      <c r="C294" s="50"/>
      <c r="D294" s="50"/>
      <c r="E294" s="50"/>
      <c r="F294" s="22" t="s">
        <v>36</v>
      </c>
      <c r="G294" s="18" t="n">
        <f aca="false">SUM(H294:N294)</f>
        <v>2000000</v>
      </c>
      <c r="H294" s="23" t="n">
        <v>2000000</v>
      </c>
      <c r="I294" s="23" t="n">
        <v>0</v>
      </c>
      <c r="J294" s="23" t="n">
        <v>0</v>
      </c>
      <c r="K294" s="23" t="n">
        <v>0</v>
      </c>
      <c r="L294" s="24" t="n">
        <v>0</v>
      </c>
      <c r="M294" s="23" t="n">
        <v>0</v>
      </c>
      <c r="N294" s="23" t="n">
        <v>0</v>
      </c>
      <c r="O294" s="48"/>
      <c r="P294" s="48"/>
      <c r="Q294" s="48"/>
      <c r="R294" s="48"/>
      <c r="S294" s="48"/>
      <c r="T294" s="48"/>
      <c r="U294" s="48"/>
      <c r="V294" s="48"/>
      <c r="W294" s="48"/>
      <c r="X294" s="48"/>
    </row>
    <row r="295" customFormat="false" ht="15.75" hidden="false" customHeight="false" outlineLevel="0" collapsed="false">
      <c r="A295" s="47"/>
      <c r="B295" s="49"/>
      <c r="C295" s="50"/>
      <c r="D295" s="50"/>
      <c r="E295" s="50"/>
      <c r="F295" s="22" t="s">
        <v>37</v>
      </c>
      <c r="G295" s="18" t="n">
        <f aca="false">SUM(H295:N295)</f>
        <v>0</v>
      </c>
      <c r="H295" s="23" t="n">
        <v>0</v>
      </c>
      <c r="I295" s="23" t="n">
        <v>0</v>
      </c>
      <c r="J295" s="23" t="n">
        <v>0</v>
      </c>
      <c r="K295" s="23" t="n">
        <v>0</v>
      </c>
      <c r="L295" s="24" t="n">
        <v>0</v>
      </c>
      <c r="M295" s="23" t="n">
        <v>0</v>
      </c>
      <c r="N295" s="23" t="n">
        <v>0</v>
      </c>
      <c r="O295" s="48"/>
      <c r="P295" s="48"/>
      <c r="Q295" s="48"/>
      <c r="R295" s="48"/>
      <c r="S295" s="48"/>
      <c r="T295" s="48"/>
      <c r="U295" s="48"/>
      <c r="V295" s="48"/>
      <c r="W295" s="48"/>
      <c r="X295" s="48"/>
    </row>
    <row r="296" customFormat="false" ht="12" hidden="false" customHeight="true" outlineLevel="0" collapsed="false">
      <c r="A296" s="47"/>
      <c r="B296" s="49"/>
      <c r="C296" s="50"/>
      <c r="D296" s="50"/>
      <c r="E296" s="50"/>
      <c r="F296" s="22" t="s">
        <v>38</v>
      </c>
      <c r="G296" s="18" t="n">
        <f aca="false">SUM(H296:N296)</f>
        <v>0</v>
      </c>
      <c r="H296" s="23" t="n">
        <v>0</v>
      </c>
      <c r="I296" s="23" t="n">
        <v>0</v>
      </c>
      <c r="J296" s="23" t="n">
        <v>0</v>
      </c>
      <c r="K296" s="23" t="n">
        <v>0</v>
      </c>
      <c r="L296" s="24" t="n">
        <v>0</v>
      </c>
      <c r="M296" s="23" t="n">
        <v>0</v>
      </c>
      <c r="N296" s="23" t="n">
        <v>0</v>
      </c>
      <c r="O296" s="48"/>
      <c r="P296" s="48"/>
      <c r="Q296" s="8"/>
      <c r="R296" s="48"/>
      <c r="S296" s="48"/>
      <c r="T296" s="48"/>
      <c r="U296" s="48"/>
      <c r="V296" s="48"/>
      <c r="W296" s="48"/>
      <c r="X296" s="48"/>
    </row>
    <row r="297" customFormat="false" ht="15.75" hidden="false" customHeight="true" outlineLevel="0" collapsed="false">
      <c r="A297" s="43" t="s">
        <v>137</v>
      </c>
      <c r="B297" s="43"/>
      <c r="C297" s="44"/>
      <c r="D297" s="45"/>
      <c r="E297" s="45"/>
      <c r="F297" s="17" t="s">
        <v>33</v>
      </c>
      <c r="G297" s="18" t="n">
        <f aca="false">SUM(H297:N297)</f>
        <v>14183087.25</v>
      </c>
      <c r="H297" s="19" t="n">
        <f aca="false">H298</f>
        <v>6236952.91</v>
      </c>
      <c r="I297" s="19" t="n">
        <f aca="false">I298</f>
        <v>2649335.24</v>
      </c>
      <c r="J297" s="19" t="n">
        <f aca="false">J298</f>
        <v>1958361.1</v>
      </c>
      <c r="K297" s="19" t="n">
        <f aca="false">K298+K302</f>
        <v>638438</v>
      </c>
      <c r="L297" s="20" t="n">
        <f aca="false">L298</f>
        <v>1100000</v>
      </c>
      <c r="M297" s="19" t="n">
        <f aca="false">M298</f>
        <v>800000</v>
      </c>
      <c r="N297" s="19" t="n">
        <f aca="false">N298</f>
        <v>800000</v>
      </c>
      <c r="O297" s="8" t="s">
        <v>48</v>
      </c>
      <c r="P297" s="8" t="s">
        <v>48</v>
      </c>
      <c r="Q297" s="8" t="s">
        <v>48</v>
      </c>
      <c r="R297" s="8" t="s">
        <v>48</v>
      </c>
      <c r="S297" s="21" t="s">
        <v>48</v>
      </c>
      <c r="T297" s="21" t="s">
        <v>48</v>
      </c>
      <c r="U297" s="21" t="s">
        <v>48</v>
      </c>
      <c r="V297" s="21" t="s">
        <v>48</v>
      </c>
      <c r="W297" s="21" t="s">
        <v>48</v>
      </c>
      <c r="X297" s="21" t="s">
        <v>48</v>
      </c>
    </row>
    <row r="298" customFormat="false" ht="15.75" hidden="false" customHeight="false" outlineLevel="0" collapsed="false">
      <c r="A298" s="43"/>
      <c r="B298" s="43"/>
      <c r="C298" s="44"/>
      <c r="D298" s="45"/>
      <c r="E298" s="45"/>
      <c r="F298" s="17" t="s">
        <v>34</v>
      </c>
      <c r="G298" s="18" t="n">
        <f aca="false">SUM(H298:N298)</f>
        <v>14183087.25</v>
      </c>
      <c r="H298" s="19" t="n">
        <f aca="false">H299+H300</f>
        <v>6236952.91</v>
      </c>
      <c r="I298" s="19" t="n">
        <f aca="false">I299+I300</f>
        <v>2649335.24</v>
      </c>
      <c r="J298" s="19" t="n">
        <f aca="false">J299+J300</f>
        <v>1958361.1</v>
      </c>
      <c r="K298" s="19" t="n">
        <f aca="false">K299+K300+K301</f>
        <v>638438</v>
      </c>
      <c r="L298" s="20" t="n">
        <f aca="false">L299+L300</f>
        <v>1100000</v>
      </c>
      <c r="M298" s="19" t="n">
        <f aca="false">M299+M300</f>
        <v>800000</v>
      </c>
      <c r="N298" s="19" t="n">
        <f aca="false">N299+N300</f>
        <v>800000</v>
      </c>
      <c r="O298" s="8"/>
      <c r="P298" s="8"/>
      <c r="Q298" s="8"/>
      <c r="R298" s="8"/>
      <c r="S298" s="21"/>
      <c r="T298" s="21"/>
      <c r="U298" s="21"/>
      <c r="V298" s="21"/>
      <c r="W298" s="21"/>
      <c r="X298" s="21"/>
    </row>
    <row r="299" customFormat="false" ht="63" hidden="false" customHeight="false" outlineLevel="0" collapsed="false">
      <c r="A299" s="43"/>
      <c r="B299" s="43"/>
      <c r="C299" s="44"/>
      <c r="D299" s="45"/>
      <c r="E299" s="45"/>
      <c r="F299" s="17" t="s">
        <v>35</v>
      </c>
      <c r="G299" s="18" t="n">
        <f aca="false">SUM(H299:N299)</f>
        <v>12005137.25</v>
      </c>
      <c r="H299" s="19" t="n">
        <f aca="false">H281+H221+H155</f>
        <v>4236952.91</v>
      </c>
      <c r="I299" s="19" t="n">
        <f aca="false">I281+I221+I155</f>
        <v>2649335.24</v>
      </c>
      <c r="J299" s="19" t="n">
        <f aca="false">J281+J221+J155</f>
        <v>1794411.1</v>
      </c>
      <c r="K299" s="19" t="n">
        <f aca="false">K281+K221+K155</f>
        <v>624438</v>
      </c>
      <c r="L299" s="20" t="n">
        <f aca="false">L281+L221+L155</f>
        <v>1100000</v>
      </c>
      <c r="M299" s="19" t="n">
        <f aca="false">M281+M221+M155</f>
        <v>800000</v>
      </c>
      <c r="N299" s="19" t="n">
        <f aca="false">N281+N221+N155</f>
        <v>800000</v>
      </c>
      <c r="O299" s="8"/>
      <c r="P299" s="8"/>
      <c r="Q299" s="8"/>
      <c r="R299" s="8"/>
      <c r="S299" s="21"/>
      <c r="T299" s="21"/>
      <c r="U299" s="21"/>
      <c r="V299" s="21"/>
      <c r="W299" s="21"/>
      <c r="X299" s="21"/>
    </row>
    <row r="300" customFormat="false" ht="31.5" hidden="false" customHeight="false" outlineLevel="0" collapsed="false">
      <c r="A300" s="43"/>
      <c r="B300" s="43"/>
      <c r="C300" s="44"/>
      <c r="D300" s="45"/>
      <c r="E300" s="45"/>
      <c r="F300" s="17" t="s">
        <v>36</v>
      </c>
      <c r="G300" s="18" t="n">
        <f aca="false">SUM(H300:N300)</f>
        <v>2163950</v>
      </c>
      <c r="H300" s="19" t="n">
        <f aca="false">H282+H222+H156</f>
        <v>2000000</v>
      </c>
      <c r="I300" s="19" t="n">
        <f aca="false">I282+I222+I156</f>
        <v>0</v>
      </c>
      <c r="J300" s="19" t="n">
        <f aca="false">J282+J222+J156</f>
        <v>163950</v>
      </c>
      <c r="K300" s="19" t="n">
        <f aca="false">K282+K222+K156</f>
        <v>0</v>
      </c>
      <c r="L300" s="20" t="n">
        <f aca="false">L282+L222+L156</f>
        <v>0</v>
      </c>
      <c r="M300" s="19" t="n">
        <f aca="false">M282+M222+M156</f>
        <v>0</v>
      </c>
      <c r="N300" s="19" t="n">
        <f aca="false">N282+N222+N156</f>
        <v>0</v>
      </c>
      <c r="O300" s="8"/>
      <c r="P300" s="8"/>
      <c r="Q300" s="8"/>
      <c r="R300" s="8"/>
      <c r="S300" s="21"/>
      <c r="T300" s="21"/>
      <c r="U300" s="21"/>
      <c r="V300" s="21"/>
      <c r="W300" s="21"/>
      <c r="X300" s="21"/>
    </row>
    <row r="301" customFormat="false" ht="15.75" hidden="false" customHeight="false" outlineLevel="0" collapsed="false">
      <c r="A301" s="43"/>
      <c r="B301" s="43"/>
      <c r="C301" s="44"/>
      <c r="D301" s="45"/>
      <c r="E301" s="45"/>
      <c r="F301" s="17" t="s">
        <v>37</v>
      </c>
      <c r="G301" s="18" t="n">
        <f aca="false">SUM(H301:N301)</f>
        <v>14000</v>
      </c>
      <c r="H301" s="19" t="n">
        <f aca="false">H283+H223+H157</f>
        <v>0</v>
      </c>
      <c r="I301" s="19" t="n">
        <f aca="false">I283+I223+I157</f>
        <v>0</v>
      </c>
      <c r="J301" s="19" t="n">
        <f aca="false">J283+J223+J157</f>
        <v>0</v>
      </c>
      <c r="K301" s="19" t="n">
        <f aca="false">K283+K223+K157</f>
        <v>14000</v>
      </c>
      <c r="L301" s="20" t="n">
        <f aca="false">L283+L223+L157</f>
        <v>0</v>
      </c>
      <c r="M301" s="19" t="n">
        <f aca="false">M283+M223+M157</f>
        <v>0</v>
      </c>
      <c r="N301" s="19" t="n">
        <f aca="false">N283+N223+N157</f>
        <v>0</v>
      </c>
      <c r="O301" s="8"/>
      <c r="P301" s="8"/>
      <c r="Q301" s="8"/>
      <c r="R301" s="8"/>
      <c r="S301" s="21"/>
      <c r="T301" s="21"/>
      <c r="U301" s="21"/>
      <c r="V301" s="21"/>
      <c r="W301" s="21"/>
      <c r="X301" s="21"/>
    </row>
    <row r="302" customFormat="false" ht="15.75" hidden="false" customHeight="false" outlineLevel="0" collapsed="false">
      <c r="A302" s="43"/>
      <c r="B302" s="43"/>
      <c r="C302" s="44"/>
      <c r="D302" s="45"/>
      <c r="E302" s="45"/>
      <c r="F302" s="17" t="s">
        <v>38</v>
      </c>
      <c r="G302" s="18" t="n">
        <f aca="false">SUM(H302:N302)</f>
        <v>0</v>
      </c>
      <c r="H302" s="19" t="n">
        <f aca="false">H284+H224+H158</f>
        <v>0</v>
      </c>
      <c r="I302" s="19" t="n">
        <f aca="false">I284+I224+I158</f>
        <v>0</v>
      </c>
      <c r="J302" s="19" t="n">
        <f aca="false">J284+J224+J158</f>
        <v>0</v>
      </c>
      <c r="K302" s="19" t="n">
        <f aca="false">K284+K224+K158</f>
        <v>0</v>
      </c>
      <c r="L302" s="20" t="n">
        <f aca="false">L284+L224+L158</f>
        <v>0</v>
      </c>
      <c r="M302" s="19" t="n">
        <f aca="false">M284+M224+M158</f>
        <v>0</v>
      </c>
      <c r="N302" s="19" t="n">
        <f aca="false">N284+N224+N158</f>
        <v>0</v>
      </c>
      <c r="O302" s="8"/>
      <c r="P302" s="8"/>
      <c r="Q302" s="8"/>
      <c r="R302" s="8"/>
      <c r="S302" s="21"/>
      <c r="T302" s="21"/>
      <c r="U302" s="21"/>
      <c r="V302" s="21"/>
      <c r="W302" s="21"/>
      <c r="X302" s="21"/>
    </row>
    <row r="303" customFormat="false" ht="15.75" hidden="false" customHeight="true" outlineLevel="0" collapsed="false">
      <c r="A303" s="13" t="s">
        <v>138</v>
      </c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</row>
    <row r="304" customFormat="false" ht="18.75" hidden="false" customHeight="true" outlineLevel="0" collapsed="false">
      <c r="A304" s="15" t="s">
        <v>139</v>
      </c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</row>
    <row r="305" customFormat="false" ht="15.75" hidden="false" customHeight="true" outlineLevel="0" collapsed="false">
      <c r="A305" s="13" t="s">
        <v>140</v>
      </c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</row>
    <row r="306" customFormat="false" ht="15.75" hidden="false" customHeight="true" outlineLevel="0" collapsed="false">
      <c r="A306" s="51" t="n">
        <v>1</v>
      </c>
      <c r="B306" s="16" t="s">
        <v>141</v>
      </c>
      <c r="C306" s="16"/>
      <c r="D306" s="16"/>
      <c r="E306" s="16"/>
      <c r="F306" s="17" t="s">
        <v>33</v>
      </c>
      <c r="G306" s="18" t="n">
        <f aca="false">SUM(H306:N306)</f>
        <v>2688318.79</v>
      </c>
      <c r="H306" s="19" t="n">
        <f aca="false">H307+H311</f>
        <v>252733</v>
      </c>
      <c r="I306" s="19" t="n">
        <f aca="false">I307+I311</f>
        <v>20500</v>
      </c>
      <c r="J306" s="19" t="n">
        <f aca="false">J307+J311</f>
        <v>346689</v>
      </c>
      <c r="K306" s="19" t="n">
        <f aca="false">K307+K311</f>
        <v>358396.79</v>
      </c>
      <c r="L306" s="20" t="n">
        <f aca="false">L307+L311</f>
        <v>1490000</v>
      </c>
      <c r="M306" s="19" t="n">
        <f aca="false">M307+M311</f>
        <v>110000</v>
      </c>
      <c r="N306" s="19" t="n">
        <f aca="false">N307+N311</f>
        <v>110000</v>
      </c>
      <c r="O306" s="48"/>
      <c r="P306" s="48"/>
      <c r="Q306" s="48"/>
      <c r="R306" s="48"/>
      <c r="S306" s="52"/>
      <c r="T306" s="52"/>
      <c r="U306" s="52"/>
      <c r="V306" s="52"/>
      <c r="W306" s="52"/>
      <c r="X306" s="52"/>
    </row>
    <row r="307" customFormat="false" ht="15.75" hidden="false" customHeight="false" outlineLevel="0" collapsed="false">
      <c r="A307" s="51"/>
      <c r="B307" s="16"/>
      <c r="C307" s="16"/>
      <c r="D307" s="16"/>
      <c r="E307" s="16"/>
      <c r="F307" s="22" t="s">
        <v>34</v>
      </c>
      <c r="G307" s="18" t="n">
        <f aca="false">SUM(H307:N307)</f>
        <v>2688318.79</v>
      </c>
      <c r="H307" s="23" t="n">
        <f aca="false">H308+H309+H310</f>
        <v>252733</v>
      </c>
      <c r="I307" s="23" t="n">
        <f aca="false">I308+I309+I310</f>
        <v>20500</v>
      </c>
      <c r="J307" s="23" t="n">
        <f aca="false">J308+J309+J310</f>
        <v>346689</v>
      </c>
      <c r="K307" s="23" t="n">
        <f aca="false">K308+K309+K310</f>
        <v>358396.79</v>
      </c>
      <c r="L307" s="24" t="n">
        <f aca="false">L308+L309+L310</f>
        <v>1490000</v>
      </c>
      <c r="M307" s="23" t="n">
        <f aca="false">M308+M309+M310</f>
        <v>110000</v>
      </c>
      <c r="N307" s="23" t="n">
        <f aca="false">N308+N309+N310</f>
        <v>110000</v>
      </c>
      <c r="O307" s="48"/>
      <c r="P307" s="48"/>
      <c r="Q307" s="48"/>
      <c r="R307" s="48"/>
      <c r="S307" s="52"/>
      <c r="T307" s="52"/>
      <c r="U307" s="52"/>
      <c r="V307" s="52"/>
      <c r="W307" s="52"/>
      <c r="X307" s="52"/>
    </row>
    <row r="308" customFormat="false" ht="63" hidden="false" customHeight="false" outlineLevel="0" collapsed="false">
      <c r="A308" s="51"/>
      <c r="B308" s="16"/>
      <c r="C308" s="16"/>
      <c r="D308" s="16"/>
      <c r="E308" s="16"/>
      <c r="F308" s="22" t="s">
        <v>35</v>
      </c>
      <c r="G308" s="18" t="n">
        <f aca="false">SUM(H308:N308)</f>
        <v>2551303</v>
      </c>
      <c r="H308" s="23" t="n">
        <f aca="false">H314</f>
        <v>252733</v>
      </c>
      <c r="I308" s="23" t="n">
        <f aca="false">I314</f>
        <v>20500</v>
      </c>
      <c r="J308" s="23" t="n">
        <f aca="false">J314</f>
        <v>248070</v>
      </c>
      <c r="K308" s="23" t="n">
        <f aca="false">K314</f>
        <v>320000</v>
      </c>
      <c r="L308" s="24" t="n">
        <f aca="false">L314</f>
        <v>1490000</v>
      </c>
      <c r="M308" s="23" t="n">
        <f aca="false">M314</f>
        <v>110000</v>
      </c>
      <c r="N308" s="23" t="n">
        <f aca="false">N314</f>
        <v>110000</v>
      </c>
      <c r="O308" s="48"/>
      <c r="P308" s="48"/>
      <c r="Q308" s="48"/>
      <c r="R308" s="48"/>
      <c r="S308" s="52"/>
      <c r="T308" s="52"/>
      <c r="U308" s="52"/>
      <c r="V308" s="52"/>
      <c r="W308" s="52"/>
      <c r="X308" s="52"/>
    </row>
    <row r="309" customFormat="false" ht="31.5" hidden="false" customHeight="false" outlineLevel="0" collapsed="false">
      <c r="A309" s="51"/>
      <c r="B309" s="16"/>
      <c r="C309" s="16"/>
      <c r="D309" s="16"/>
      <c r="E309" s="16"/>
      <c r="F309" s="22" t="s">
        <v>36</v>
      </c>
      <c r="G309" s="18" t="n">
        <f aca="false">SUM(H309:N309)</f>
        <v>137015.79</v>
      </c>
      <c r="H309" s="23" t="n">
        <f aca="false">H315</f>
        <v>0</v>
      </c>
      <c r="I309" s="23" t="n">
        <f aca="false">I315</f>
        <v>0</v>
      </c>
      <c r="J309" s="23" t="n">
        <f aca="false">J315</f>
        <v>98619</v>
      </c>
      <c r="K309" s="23" t="n">
        <f aca="false">K315</f>
        <v>38396.79</v>
      </c>
      <c r="L309" s="24" t="n">
        <f aca="false">L315</f>
        <v>0</v>
      </c>
      <c r="M309" s="23" t="n">
        <f aca="false">M315</f>
        <v>0</v>
      </c>
      <c r="N309" s="23" t="n">
        <f aca="false">N315</f>
        <v>0</v>
      </c>
      <c r="O309" s="48"/>
      <c r="P309" s="48"/>
      <c r="Q309" s="48"/>
      <c r="R309" s="48"/>
      <c r="S309" s="52"/>
      <c r="T309" s="52"/>
      <c r="U309" s="52"/>
      <c r="V309" s="52"/>
      <c r="W309" s="52"/>
      <c r="X309" s="52"/>
    </row>
    <row r="310" customFormat="false" ht="15.75" hidden="false" customHeight="false" outlineLevel="0" collapsed="false">
      <c r="A310" s="51"/>
      <c r="B310" s="16"/>
      <c r="C310" s="16"/>
      <c r="D310" s="16"/>
      <c r="E310" s="16"/>
      <c r="F310" s="22" t="s">
        <v>37</v>
      </c>
      <c r="G310" s="18" t="n">
        <f aca="false">SUM(H310:N310)</f>
        <v>0</v>
      </c>
      <c r="H310" s="23" t="n">
        <v>0</v>
      </c>
      <c r="I310" s="23" t="n">
        <v>0</v>
      </c>
      <c r="J310" s="23" t="n">
        <v>0</v>
      </c>
      <c r="K310" s="23" t="n">
        <v>0</v>
      </c>
      <c r="L310" s="24" t="n">
        <v>0</v>
      </c>
      <c r="M310" s="23" t="n">
        <v>0</v>
      </c>
      <c r="N310" s="23" t="n">
        <v>0</v>
      </c>
      <c r="O310" s="48"/>
      <c r="P310" s="48"/>
      <c r="Q310" s="48"/>
      <c r="R310" s="48"/>
      <c r="S310" s="52"/>
      <c r="T310" s="52"/>
      <c r="U310" s="52"/>
      <c r="V310" s="52"/>
      <c r="W310" s="52"/>
      <c r="X310" s="52"/>
    </row>
    <row r="311" customFormat="false" ht="15.75" hidden="false" customHeight="false" outlineLevel="0" collapsed="false">
      <c r="A311" s="51"/>
      <c r="B311" s="16"/>
      <c r="C311" s="16"/>
      <c r="D311" s="16"/>
      <c r="E311" s="16"/>
      <c r="F311" s="22" t="s">
        <v>38</v>
      </c>
      <c r="G311" s="18" t="n">
        <f aca="false">SUM(H311:N311)</f>
        <v>0</v>
      </c>
      <c r="H311" s="23" t="n">
        <v>0</v>
      </c>
      <c r="I311" s="23" t="n">
        <v>0</v>
      </c>
      <c r="J311" s="23" t="n">
        <v>0</v>
      </c>
      <c r="K311" s="23" t="n">
        <v>0</v>
      </c>
      <c r="L311" s="24" t="n">
        <v>0</v>
      </c>
      <c r="M311" s="23" t="n">
        <v>0</v>
      </c>
      <c r="N311" s="23" t="n">
        <v>0</v>
      </c>
      <c r="O311" s="48"/>
      <c r="P311" s="48"/>
      <c r="Q311" s="48"/>
      <c r="R311" s="48"/>
      <c r="S311" s="52"/>
      <c r="T311" s="52"/>
      <c r="U311" s="52"/>
      <c r="V311" s="52"/>
      <c r="W311" s="52"/>
      <c r="X311" s="52"/>
    </row>
    <row r="312" customFormat="false" ht="15.75" hidden="false" customHeight="true" outlineLevel="0" collapsed="false">
      <c r="A312" s="47" t="s">
        <v>39</v>
      </c>
      <c r="B312" s="51" t="s">
        <v>142</v>
      </c>
      <c r="C312" s="53" t="n">
        <v>2014</v>
      </c>
      <c r="D312" s="53" t="n">
        <v>2020</v>
      </c>
      <c r="E312" s="53" t="s">
        <v>41</v>
      </c>
      <c r="F312" s="17" t="s">
        <v>33</v>
      </c>
      <c r="G312" s="18" t="n">
        <f aca="false">SUM(H312:N312)</f>
        <v>2688318.79</v>
      </c>
      <c r="H312" s="19" t="n">
        <f aca="false">H313+H317</f>
        <v>252733</v>
      </c>
      <c r="I312" s="19" t="n">
        <f aca="false">I313+I317</f>
        <v>20500</v>
      </c>
      <c r="J312" s="19" t="n">
        <f aca="false">J313+J317</f>
        <v>346689</v>
      </c>
      <c r="K312" s="19" t="n">
        <f aca="false">K313+K317</f>
        <v>358396.79</v>
      </c>
      <c r="L312" s="20" t="n">
        <f aca="false">L313+L317</f>
        <v>1490000</v>
      </c>
      <c r="M312" s="19" t="n">
        <f aca="false">M313+M317</f>
        <v>110000</v>
      </c>
      <c r="N312" s="19" t="n">
        <f aca="false">N313+N317</f>
        <v>110000</v>
      </c>
      <c r="O312" s="48"/>
      <c r="P312" s="48"/>
      <c r="Q312" s="48"/>
      <c r="R312" s="48"/>
      <c r="S312" s="52"/>
      <c r="T312" s="52"/>
      <c r="U312" s="52"/>
      <c r="V312" s="52"/>
      <c r="W312" s="52"/>
      <c r="X312" s="52"/>
    </row>
    <row r="313" customFormat="false" ht="15.75" hidden="false" customHeight="false" outlineLevel="0" collapsed="false">
      <c r="A313" s="47"/>
      <c r="B313" s="51"/>
      <c r="C313" s="53"/>
      <c r="D313" s="53"/>
      <c r="E313" s="53"/>
      <c r="F313" s="22" t="s">
        <v>34</v>
      </c>
      <c r="G313" s="18" t="n">
        <f aca="false">SUM(H313:N313)</f>
        <v>2688318.79</v>
      </c>
      <c r="H313" s="23" t="n">
        <f aca="false">H314+H315+H316</f>
        <v>252733</v>
      </c>
      <c r="I313" s="23" t="n">
        <f aca="false">I314+I315+I316</f>
        <v>20500</v>
      </c>
      <c r="J313" s="23" t="n">
        <f aca="false">J314+J315+J316</f>
        <v>346689</v>
      </c>
      <c r="K313" s="23" t="n">
        <f aca="false">K314+K315+K316</f>
        <v>358396.79</v>
      </c>
      <c r="L313" s="24" t="n">
        <f aca="false">L314+L315+L316</f>
        <v>1490000</v>
      </c>
      <c r="M313" s="23" t="n">
        <f aca="false">M314+M315+M316</f>
        <v>110000</v>
      </c>
      <c r="N313" s="23" t="n">
        <f aca="false">N314+N315+N316</f>
        <v>110000</v>
      </c>
      <c r="O313" s="48"/>
      <c r="P313" s="48"/>
      <c r="Q313" s="48"/>
      <c r="R313" s="48"/>
      <c r="S313" s="52"/>
      <c r="T313" s="52"/>
      <c r="U313" s="52"/>
      <c r="V313" s="52"/>
      <c r="W313" s="52"/>
      <c r="X313" s="52"/>
    </row>
    <row r="314" customFormat="false" ht="63" hidden="false" customHeight="false" outlineLevel="0" collapsed="false">
      <c r="A314" s="47"/>
      <c r="B314" s="51"/>
      <c r="C314" s="53"/>
      <c r="D314" s="53"/>
      <c r="E314" s="53"/>
      <c r="F314" s="22" t="s">
        <v>35</v>
      </c>
      <c r="G314" s="18" t="n">
        <f aca="false">SUM(H314:N314)</f>
        <v>2551303</v>
      </c>
      <c r="H314" s="23" t="n">
        <f aca="false">H320+H326</f>
        <v>252733</v>
      </c>
      <c r="I314" s="23" t="n">
        <f aca="false">I320+I326</f>
        <v>20500</v>
      </c>
      <c r="J314" s="23" t="n">
        <f aca="false">J320+J326</f>
        <v>248070</v>
      </c>
      <c r="K314" s="23" t="n">
        <f aca="false">K320+K326</f>
        <v>320000</v>
      </c>
      <c r="L314" s="24" t="n">
        <f aca="false">L320+L326+L337+L343</f>
        <v>1490000</v>
      </c>
      <c r="M314" s="23" t="n">
        <f aca="false">M320+M326</f>
        <v>110000</v>
      </c>
      <c r="N314" s="23" t="n">
        <f aca="false">N320+N326</f>
        <v>110000</v>
      </c>
      <c r="O314" s="48"/>
      <c r="P314" s="48"/>
      <c r="Q314" s="48"/>
      <c r="R314" s="48"/>
      <c r="S314" s="52"/>
      <c r="T314" s="52"/>
      <c r="U314" s="52"/>
      <c r="V314" s="52"/>
      <c r="W314" s="52"/>
      <c r="X314" s="52"/>
    </row>
    <row r="315" customFormat="false" ht="31.5" hidden="false" customHeight="false" outlineLevel="0" collapsed="false">
      <c r="A315" s="47"/>
      <c r="B315" s="51"/>
      <c r="C315" s="53"/>
      <c r="D315" s="53"/>
      <c r="E315" s="53"/>
      <c r="F315" s="22" t="s">
        <v>36</v>
      </c>
      <c r="G315" s="18" t="n">
        <f aca="false">SUM(H315:N315)</f>
        <v>137015.79</v>
      </c>
      <c r="H315" s="23" t="n">
        <v>0</v>
      </c>
      <c r="I315" s="23" t="n">
        <f aca="false">I327+I321</f>
        <v>0</v>
      </c>
      <c r="J315" s="23" t="n">
        <f aca="false">J321+J327</f>
        <v>98619</v>
      </c>
      <c r="K315" s="23" t="n">
        <f aca="false">K321+K327</f>
        <v>38396.79</v>
      </c>
      <c r="L315" s="24" t="n">
        <v>0</v>
      </c>
      <c r="M315" s="23" t="n">
        <v>0</v>
      </c>
      <c r="N315" s="23" t="n">
        <v>0</v>
      </c>
      <c r="O315" s="48"/>
      <c r="P315" s="48"/>
      <c r="Q315" s="48"/>
      <c r="R315" s="48"/>
      <c r="S315" s="52"/>
      <c r="T315" s="52"/>
      <c r="U315" s="52"/>
      <c r="V315" s="52"/>
      <c r="W315" s="52"/>
      <c r="X315" s="52"/>
    </row>
    <row r="316" customFormat="false" ht="15.75" hidden="false" customHeight="false" outlineLevel="0" collapsed="false">
      <c r="A316" s="47"/>
      <c r="B316" s="51"/>
      <c r="C316" s="53"/>
      <c r="D316" s="53"/>
      <c r="E316" s="53"/>
      <c r="F316" s="22" t="s">
        <v>37</v>
      </c>
      <c r="G316" s="18" t="n">
        <f aca="false">SUM(H316:N316)</f>
        <v>0</v>
      </c>
      <c r="H316" s="23" t="n">
        <v>0</v>
      </c>
      <c r="I316" s="23" t="n">
        <v>0</v>
      </c>
      <c r="J316" s="23" t="n">
        <v>0</v>
      </c>
      <c r="K316" s="23" t="n">
        <v>0</v>
      </c>
      <c r="L316" s="24" t="n">
        <v>0</v>
      </c>
      <c r="M316" s="23" t="n">
        <v>0</v>
      </c>
      <c r="N316" s="23" t="n">
        <v>0</v>
      </c>
      <c r="O316" s="48"/>
      <c r="P316" s="48"/>
      <c r="Q316" s="48"/>
      <c r="R316" s="48"/>
      <c r="S316" s="52"/>
      <c r="T316" s="52"/>
      <c r="U316" s="52"/>
      <c r="V316" s="52"/>
      <c r="W316" s="52"/>
      <c r="X316" s="52"/>
    </row>
    <row r="317" customFormat="false" ht="17.25" hidden="false" customHeight="true" outlineLevel="0" collapsed="false">
      <c r="A317" s="47"/>
      <c r="B317" s="51"/>
      <c r="C317" s="53"/>
      <c r="D317" s="53"/>
      <c r="E317" s="53"/>
      <c r="F317" s="22" t="s">
        <v>38</v>
      </c>
      <c r="G317" s="18" t="n">
        <f aca="false">SUM(H317:N317)</f>
        <v>0</v>
      </c>
      <c r="H317" s="23" t="n">
        <v>0</v>
      </c>
      <c r="I317" s="23" t="n">
        <v>0</v>
      </c>
      <c r="J317" s="23" t="n">
        <v>0</v>
      </c>
      <c r="K317" s="23" t="n">
        <v>0</v>
      </c>
      <c r="L317" s="24" t="n">
        <v>0</v>
      </c>
      <c r="M317" s="23" t="n">
        <v>0</v>
      </c>
      <c r="N317" s="23" t="n">
        <v>0</v>
      </c>
      <c r="O317" s="48"/>
      <c r="P317" s="48"/>
      <c r="Q317" s="48"/>
      <c r="R317" s="48"/>
      <c r="S317" s="52"/>
      <c r="T317" s="52"/>
      <c r="U317" s="52"/>
      <c r="V317" s="52"/>
      <c r="W317" s="52"/>
      <c r="X317" s="52"/>
    </row>
    <row r="318" customFormat="false" ht="15.75" hidden="false" customHeight="true" outlineLevel="0" collapsed="false">
      <c r="A318" s="47" t="s">
        <v>42</v>
      </c>
      <c r="B318" s="51" t="s">
        <v>143</v>
      </c>
      <c r="C318" s="53" t="n">
        <v>2014</v>
      </c>
      <c r="D318" s="53" t="n">
        <v>2020</v>
      </c>
      <c r="E318" s="53" t="s">
        <v>41</v>
      </c>
      <c r="F318" s="17" t="s">
        <v>33</v>
      </c>
      <c r="G318" s="18" t="n">
        <f aca="false">SUM(H318:N318)</f>
        <v>274500</v>
      </c>
      <c r="H318" s="19" t="n">
        <f aca="false">H319+H323</f>
        <v>4000</v>
      </c>
      <c r="I318" s="19" t="n">
        <f aca="false">I319+I323</f>
        <v>20500</v>
      </c>
      <c r="J318" s="19" t="n">
        <f aca="false">J319+J323</f>
        <v>0</v>
      </c>
      <c r="K318" s="19" t="n">
        <f aca="false">K319+K323</f>
        <v>0</v>
      </c>
      <c r="L318" s="20" t="n">
        <f aca="false">L319+L323</f>
        <v>230000</v>
      </c>
      <c r="M318" s="19" t="n">
        <f aca="false">M319+M323</f>
        <v>10000</v>
      </c>
      <c r="N318" s="19" t="n">
        <f aca="false">N319+N323</f>
        <v>10000</v>
      </c>
      <c r="O318" s="48" t="s">
        <v>144</v>
      </c>
      <c r="P318" s="48" t="s">
        <v>113</v>
      </c>
      <c r="Q318" s="48" t="n">
        <f aca="false">SUM(R318:X323)</f>
        <v>4</v>
      </c>
      <c r="R318" s="54" t="n">
        <v>2</v>
      </c>
      <c r="S318" s="55" t="n">
        <v>2</v>
      </c>
      <c r="T318" s="55" t="n">
        <v>0</v>
      </c>
      <c r="U318" s="55" t="s">
        <v>48</v>
      </c>
      <c r="V318" s="55" t="s">
        <v>48</v>
      </c>
      <c r="W318" s="55" t="s">
        <v>48</v>
      </c>
      <c r="X318" s="55" t="s">
        <v>48</v>
      </c>
    </row>
    <row r="319" customFormat="false" ht="15.75" hidden="false" customHeight="false" outlineLevel="0" collapsed="false">
      <c r="A319" s="47"/>
      <c r="B319" s="51"/>
      <c r="C319" s="53"/>
      <c r="D319" s="53"/>
      <c r="E319" s="53"/>
      <c r="F319" s="22" t="s">
        <v>34</v>
      </c>
      <c r="G319" s="18" t="n">
        <f aca="false">SUM(H319:N319)</f>
        <v>274500</v>
      </c>
      <c r="H319" s="23" t="n">
        <f aca="false">H320+H321+H322</f>
        <v>4000</v>
      </c>
      <c r="I319" s="23" t="n">
        <f aca="false">I320+I321+I322</f>
        <v>20500</v>
      </c>
      <c r="J319" s="23" t="n">
        <f aca="false">J320+J321+J322</f>
        <v>0</v>
      </c>
      <c r="K319" s="23" t="n">
        <f aca="false">K320+K321+K322</f>
        <v>0</v>
      </c>
      <c r="L319" s="24" t="n">
        <f aca="false">L320+L321+L322</f>
        <v>230000</v>
      </c>
      <c r="M319" s="23" t="n">
        <f aca="false">M320+M321+M322</f>
        <v>10000</v>
      </c>
      <c r="N319" s="23" t="n">
        <f aca="false">N320+N321+N322</f>
        <v>10000</v>
      </c>
      <c r="O319" s="48"/>
      <c r="P319" s="48"/>
      <c r="Q319" s="48"/>
      <c r="R319" s="54"/>
      <c r="S319" s="55"/>
      <c r="T319" s="55"/>
      <c r="U319" s="55"/>
      <c r="V319" s="55"/>
      <c r="W319" s="55"/>
      <c r="X319" s="55"/>
    </row>
    <row r="320" customFormat="false" ht="63" hidden="false" customHeight="false" outlineLevel="0" collapsed="false">
      <c r="A320" s="47"/>
      <c r="B320" s="51"/>
      <c r="C320" s="53"/>
      <c r="D320" s="53"/>
      <c r="E320" s="53"/>
      <c r="F320" s="22" t="s">
        <v>35</v>
      </c>
      <c r="G320" s="18" t="n">
        <f aca="false">SUM(H320:N320)</f>
        <v>274500</v>
      </c>
      <c r="H320" s="23" t="n">
        <v>4000</v>
      </c>
      <c r="I320" s="23" t="n">
        <v>20500</v>
      </c>
      <c r="J320" s="23" t="n">
        <v>0</v>
      </c>
      <c r="K320" s="23" t="n">
        <v>0</v>
      </c>
      <c r="L320" s="24" t="n">
        <v>230000</v>
      </c>
      <c r="M320" s="23" t="n">
        <v>10000</v>
      </c>
      <c r="N320" s="23" t="n">
        <v>10000</v>
      </c>
      <c r="O320" s="48"/>
      <c r="P320" s="48"/>
      <c r="Q320" s="48"/>
      <c r="R320" s="54"/>
      <c r="S320" s="55"/>
      <c r="T320" s="55"/>
      <c r="U320" s="55"/>
      <c r="V320" s="55"/>
      <c r="W320" s="55"/>
      <c r="X320" s="55"/>
    </row>
    <row r="321" customFormat="false" ht="31.5" hidden="false" customHeight="false" outlineLevel="0" collapsed="false">
      <c r="A321" s="47"/>
      <c r="B321" s="51"/>
      <c r="C321" s="53"/>
      <c r="D321" s="53"/>
      <c r="E321" s="53"/>
      <c r="F321" s="22" t="s">
        <v>36</v>
      </c>
      <c r="G321" s="18" t="n">
        <f aca="false">SUM(H321:N321)</f>
        <v>0</v>
      </c>
      <c r="H321" s="23" t="n">
        <v>0</v>
      </c>
      <c r="I321" s="23" t="n">
        <v>0</v>
      </c>
      <c r="J321" s="23" t="n">
        <v>0</v>
      </c>
      <c r="K321" s="23" t="n">
        <v>0</v>
      </c>
      <c r="L321" s="24" t="n">
        <v>0</v>
      </c>
      <c r="M321" s="23" t="n">
        <v>0</v>
      </c>
      <c r="N321" s="23" t="n">
        <v>0</v>
      </c>
      <c r="O321" s="48"/>
      <c r="P321" s="48"/>
      <c r="Q321" s="48"/>
      <c r="R321" s="54"/>
      <c r="S321" s="55"/>
      <c r="T321" s="55"/>
      <c r="U321" s="55"/>
      <c r="V321" s="55"/>
      <c r="W321" s="55"/>
      <c r="X321" s="55"/>
    </row>
    <row r="322" customFormat="false" ht="15.75" hidden="false" customHeight="false" outlineLevel="0" collapsed="false">
      <c r="A322" s="47"/>
      <c r="B322" s="51"/>
      <c r="C322" s="53"/>
      <c r="D322" s="53"/>
      <c r="E322" s="53"/>
      <c r="F322" s="22" t="s">
        <v>37</v>
      </c>
      <c r="G322" s="18" t="n">
        <f aca="false">SUM(H322:N322)</f>
        <v>0</v>
      </c>
      <c r="H322" s="23" t="n">
        <v>0</v>
      </c>
      <c r="I322" s="23" t="n">
        <v>0</v>
      </c>
      <c r="J322" s="23" t="n">
        <v>0</v>
      </c>
      <c r="K322" s="23" t="n">
        <v>0</v>
      </c>
      <c r="L322" s="24" t="n">
        <v>0</v>
      </c>
      <c r="M322" s="23" t="n">
        <v>0</v>
      </c>
      <c r="N322" s="23" t="n">
        <v>0</v>
      </c>
      <c r="O322" s="48"/>
      <c r="P322" s="48"/>
      <c r="Q322" s="48"/>
      <c r="R322" s="54"/>
      <c r="S322" s="55"/>
      <c r="T322" s="55"/>
      <c r="U322" s="55"/>
      <c r="V322" s="55"/>
      <c r="W322" s="55"/>
      <c r="X322" s="55"/>
    </row>
    <row r="323" customFormat="false" ht="15.75" hidden="false" customHeight="false" outlineLevel="0" collapsed="false">
      <c r="A323" s="47"/>
      <c r="B323" s="51"/>
      <c r="C323" s="53"/>
      <c r="D323" s="53"/>
      <c r="E323" s="53"/>
      <c r="F323" s="22" t="s">
        <v>38</v>
      </c>
      <c r="G323" s="18" t="n">
        <f aca="false">SUM(H323:N323)</f>
        <v>0</v>
      </c>
      <c r="H323" s="23" t="n">
        <v>0</v>
      </c>
      <c r="I323" s="23" t="n">
        <v>0</v>
      </c>
      <c r="J323" s="23" t="n">
        <v>0</v>
      </c>
      <c r="K323" s="23" t="n">
        <v>0</v>
      </c>
      <c r="L323" s="24" t="n">
        <v>0</v>
      </c>
      <c r="M323" s="23" t="n">
        <v>0</v>
      </c>
      <c r="N323" s="23" t="n">
        <v>0</v>
      </c>
      <c r="O323" s="48"/>
      <c r="P323" s="48"/>
      <c r="Q323" s="48"/>
      <c r="R323" s="54"/>
      <c r="S323" s="55"/>
      <c r="T323" s="55"/>
      <c r="U323" s="55"/>
      <c r="V323" s="55"/>
      <c r="W323" s="55"/>
      <c r="X323" s="55"/>
    </row>
    <row r="324" customFormat="false" ht="15.75" hidden="false" customHeight="true" outlineLevel="0" collapsed="false">
      <c r="A324" s="25" t="s">
        <v>68</v>
      </c>
      <c r="B324" s="16" t="s">
        <v>145</v>
      </c>
      <c r="C324" s="26" t="n">
        <v>2014</v>
      </c>
      <c r="D324" s="26" t="n">
        <v>2020</v>
      </c>
      <c r="E324" s="26" t="s">
        <v>41</v>
      </c>
      <c r="F324" s="17" t="s">
        <v>33</v>
      </c>
      <c r="G324" s="18" t="n">
        <f aca="false">SUM(H324:N324)</f>
        <v>1253818.79</v>
      </c>
      <c r="H324" s="19" t="n">
        <f aca="false">H325+H333</f>
        <v>248733</v>
      </c>
      <c r="I324" s="19" t="n">
        <f aca="false">I325+I333</f>
        <v>0</v>
      </c>
      <c r="J324" s="19" t="n">
        <f aca="false">J325+J333</f>
        <v>346689</v>
      </c>
      <c r="K324" s="19" t="n">
        <f aca="false">K325+K333</f>
        <v>358396.79</v>
      </c>
      <c r="L324" s="20" t="n">
        <f aca="false">L325+L333</f>
        <v>100000</v>
      </c>
      <c r="M324" s="19" t="n">
        <f aca="false">M325+M333</f>
        <v>100000</v>
      </c>
      <c r="N324" s="19" t="n">
        <f aca="false">N325+N333</f>
        <v>100000</v>
      </c>
      <c r="O324" s="8" t="s">
        <v>146</v>
      </c>
      <c r="P324" s="8" t="s">
        <v>113</v>
      </c>
      <c r="Q324" s="8" t="n">
        <f aca="false">SUM(R324:X328)</f>
        <v>18</v>
      </c>
      <c r="R324" s="54" t="n">
        <v>2</v>
      </c>
      <c r="S324" s="54" t="n">
        <v>1</v>
      </c>
      <c r="T324" s="54" t="n">
        <v>10</v>
      </c>
      <c r="U324" s="54" t="n">
        <v>2</v>
      </c>
      <c r="V324" s="54" t="n">
        <v>1</v>
      </c>
      <c r="W324" s="54" t="n">
        <v>1</v>
      </c>
      <c r="X324" s="54" t="n">
        <v>1</v>
      </c>
    </row>
    <row r="325" customFormat="false" ht="15.75" hidden="false" customHeight="false" outlineLevel="0" collapsed="false">
      <c r="A325" s="25"/>
      <c r="B325" s="16"/>
      <c r="C325" s="26"/>
      <c r="D325" s="26"/>
      <c r="E325" s="26"/>
      <c r="F325" s="29" t="s">
        <v>34</v>
      </c>
      <c r="G325" s="18" t="n">
        <f aca="false">SUM(H325:N325)</f>
        <v>1253818.79</v>
      </c>
      <c r="H325" s="56" t="n">
        <f aca="false">H326+H327+H330</f>
        <v>248733</v>
      </c>
      <c r="I325" s="56" t="n">
        <f aca="false">I326+I327+I330</f>
        <v>0</v>
      </c>
      <c r="J325" s="23" t="n">
        <f aca="false">J326+J327+J330</f>
        <v>346689</v>
      </c>
      <c r="K325" s="23" t="n">
        <f aca="false">K326+K327+K330</f>
        <v>358396.79</v>
      </c>
      <c r="L325" s="24" t="n">
        <f aca="false">L326+L327+L330</f>
        <v>100000</v>
      </c>
      <c r="M325" s="23" t="n">
        <f aca="false">M326+M327+M330</f>
        <v>100000</v>
      </c>
      <c r="N325" s="23" t="n">
        <f aca="false">N326+N327+N330</f>
        <v>100000</v>
      </c>
      <c r="O325" s="8"/>
      <c r="P325" s="8"/>
      <c r="Q325" s="8"/>
      <c r="R325" s="54"/>
      <c r="S325" s="54"/>
      <c r="T325" s="54"/>
      <c r="U325" s="54"/>
      <c r="V325" s="54"/>
      <c r="W325" s="54"/>
      <c r="X325" s="54"/>
    </row>
    <row r="326" customFormat="false" ht="63" hidden="false" customHeight="false" outlineLevel="0" collapsed="false">
      <c r="A326" s="25"/>
      <c r="B326" s="16"/>
      <c r="C326" s="26"/>
      <c r="D326" s="26"/>
      <c r="E326" s="26"/>
      <c r="F326" s="16" t="s">
        <v>35</v>
      </c>
      <c r="G326" s="30" t="n">
        <f aca="false">SUM(H326:N326)</f>
        <v>1116803</v>
      </c>
      <c r="H326" s="23" t="n">
        <v>248733</v>
      </c>
      <c r="I326" s="33" t="n">
        <v>0</v>
      </c>
      <c r="J326" s="33" t="n">
        <v>248070</v>
      </c>
      <c r="K326" s="33" t="n">
        <v>320000</v>
      </c>
      <c r="L326" s="34" t="n">
        <v>100000</v>
      </c>
      <c r="M326" s="33" t="n">
        <v>100000</v>
      </c>
      <c r="N326" s="33" t="n">
        <v>100000</v>
      </c>
      <c r="O326" s="8"/>
      <c r="P326" s="8"/>
      <c r="Q326" s="8"/>
      <c r="R326" s="54"/>
      <c r="S326" s="54"/>
      <c r="T326" s="54"/>
      <c r="U326" s="54"/>
      <c r="V326" s="54"/>
      <c r="W326" s="54"/>
      <c r="X326" s="54"/>
    </row>
    <row r="327" customFormat="false" ht="15" hidden="false" customHeight="true" outlineLevel="0" collapsed="false">
      <c r="A327" s="25"/>
      <c r="B327" s="16"/>
      <c r="C327" s="26"/>
      <c r="D327" s="26"/>
      <c r="E327" s="26"/>
      <c r="F327" s="57" t="s">
        <v>36</v>
      </c>
      <c r="G327" s="58" t="n">
        <f aca="false">SUM(H327:N329)</f>
        <v>137015.79</v>
      </c>
      <c r="H327" s="59" t="n">
        <v>0</v>
      </c>
      <c r="I327" s="23" t="n">
        <v>0</v>
      </c>
      <c r="J327" s="23" t="n">
        <v>98619</v>
      </c>
      <c r="K327" s="23" t="n">
        <v>38396.79</v>
      </c>
      <c r="L327" s="24" t="n">
        <v>0</v>
      </c>
      <c r="M327" s="23" t="n">
        <v>0</v>
      </c>
      <c r="N327" s="23" t="n">
        <v>0</v>
      </c>
      <c r="O327" s="8"/>
      <c r="P327" s="8"/>
      <c r="Q327" s="8"/>
      <c r="R327" s="54"/>
      <c r="S327" s="54"/>
      <c r="T327" s="54"/>
      <c r="U327" s="54"/>
      <c r="V327" s="54"/>
      <c r="W327" s="54"/>
      <c r="X327" s="54"/>
    </row>
    <row r="328" customFormat="false" ht="24.75" hidden="false" customHeight="true" outlineLevel="0" collapsed="false">
      <c r="A328" s="25"/>
      <c r="B328" s="16"/>
      <c r="C328" s="26"/>
      <c r="D328" s="26"/>
      <c r="E328" s="26"/>
      <c r="F328" s="57"/>
      <c r="G328" s="58"/>
      <c r="H328" s="59"/>
      <c r="I328" s="23"/>
      <c r="J328" s="23"/>
      <c r="K328" s="23"/>
      <c r="L328" s="24"/>
      <c r="M328" s="23"/>
      <c r="N328" s="23"/>
      <c r="O328" s="8"/>
      <c r="P328" s="8"/>
      <c r="Q328" s="8"/>
      <c r="R328" s="54"/>
      <c r="S328" s="54"/>
      <c r="T328" s="54"/>
      <c r="U328" s="54"/>
      <c r="V328" s="54"/>
      <c r="W328" s="54"/>
      <c r="X328" s="54"/>
    </row>
    <row r="329" customFormat="false" ht="15" hidden="false" customHeight="true" outlineLevel="0" collapsed="false">
      <c r="A329" s="25"/>
      <c r="B329" s="25"/>
      <c r="C329" s="26"/>
      <c r="D329" s="26"/>
      <c r="E329" s="26"/>
      <c r="F329" s="57"/>
      <c r="G329" s="58"/>
      <c r="H329" s="59"/>
      <c r="I329" s="23"/>
      <c r="J329" s="23"/>
      <c r="K329" s="23"/>
      <c r="L329" s="24"/>
      <c r="M329" s="23"/>
      <c r="N329" s="23"/>
      <c r="O329" s="8" t="s">
        <v>147</v>
      </c>
      <c r="P329" s="8" t="s">
        <v>113</v>
      </c>
      <c r="Q329" s="8" t="n">
        <f aca="false">SUM(R329:X334)</f>
        <v>4</v>
      </c>
      <c r="R329" s="54" t="s">
        <v>48</v>
      </c>
      <c r="S329" s="54" t="s">
        <v>48</v>
      </c>
      <c r="T329" s="54" t="s">
        <v>48</v>
      </c>
      <c r="U329" s="54" t="n">
        <v>1</v>
      </c>
      <c r="V329" s="54" t="n">
        <v>1</v>
      </c>
      <c r="W329" s="54" t="n">
        <v>1</v>
      </c>
      <c r="X329" s="54" t="n">
        <v>1</v>
      </c>
    </row>
    <row r="330" customFormat="false" ht="15" hidden="false" customHeight="true" outlineLevel="0" collapsed="false">
      <c r="A330" s="25"/>
      <c r="B330" s="25"/>
      <c r="C330" s="26"/>
      <c r="D330" s="26"/>
      <c r="E330" s="26"/>
      <c r="F330" s="22" t="s">
        <v>37</v>
      </c>
      <c r="G330" s="30" t="n">
        <f aca="false">SUM(H330:N332)</f>
        <v>0</v>
      </c>
      <c r="H330" s="23" t="n">
        <v>0</v>
      </c>
      <c r="I330" s="23" t="n">
        <v>0</v>
      </c>
      <c r="J330" s="23" t="n">
        <v>0</v>
      </c>
      <c r="K330" s="23" t="n">
        <v>0</v>
      </c>
      <c r="L330" s="24" t="n">
        <v>0</v>
      </c>
      <c r="M330" s="23" t="n">
        <v>0</v>
      </c>
      <c r="N330" s="23" t="n">
        <v>0</v>
      </c>
      <c r="O330" s="8"/>
      <c r="P330" s="8"/>
      <c r="Q330" s="8"/>
      <c r="R330" s="54"/>
      <c r="S330" s="54"/>
      <c r="T330" s="54"/>
      <c r="U330" s="54"/>
      <c r="V330" s="54"/>
      <c r="W330" s="54"/>
      <c r="X330" s="54"/>
    </row>
    <row r="331" customFormat="false" ht="15" hidden="false" customHeight="true" outlineLevel="0" collapsed="false">
      <c r="A331" s="25"/>
      <c r="B331" s="25"/>
      <c r="C331" s="26"/>
      <c r="D331" s="26"/>
      <c r="E331" s="26"/>
      <c r="F331" s="22"/>
      <c r="G331" s="30"/>
      <c r="H331" s="23"/>
      <c r="I331" s="23"/>
      <c r="J331" s="23"/>
      <c r="K331" s="23"/>
      <c r="L331" s="24"/>
      <c r="M331" s="23"/>
      <c r="N331" s="23"/>
      <c r="O331" s="8"/>
      <c r="P331" s="8"/>
      <c r="Q331" s="8"/>
      <c r="R331" s="54"/>
      <c r="S331" s="54"/>
      <c r="T331" s="54"/>
      <c r="U331" s="54"/>
      <c r="V331" s="54"/>
      <c r="W331" s="54"/>
      <c r="X331" s="54"/>
    </row>
    <row r="332" customFormat="false" ht="15" hidden="false" customHeight="true" outlineLevel="0" collapsed="false">
      <c r="A332" s="25"/>
      <c r="B332" s="25"/>
      <c r="C332" s="26"/>
      <c r="D332" s="26"/>
      <c r="E332" s="26"/>
      <c r="F332" s="22"/>
      <c r="G332" s="22"/>
      <c r="H332" s="23"/>
      <c r="I332" s="23"/>
      <c r="J332" s="23"/>
      <c r="K332" s="23"/>
      <c r="L332" s="24"/>
      <c r="M332" s="23"/>
      <c r="N332" s="23"/>
      <c r="O332" s="8"/>
      <c r="P332" s="8"/>
      <c r="Q332" s="8"/>
      <c r="R332" s="54"/>
      <c r="S332" s="54"/>
      <c r="T332" s="54"/>
      <c r="U332" s="54"/>
      <c r="V332" s="54"/>
      <c r="W332" s="54"/>
      <c r="X332" s="54"/>
    </row>
    <row r="333" customFormat="false" ht="15" hidden="false" customHeight="true" outlineLevel="0" collapsed="false">
      <c r="A333" s="25"/>
      <c r="B333" s="25"/>
      <c r="C333" s="26"/>
      <c r="D333" s="26"/>
      <c r="E333" s="26"/>
      <c r="F333" s="22" t="s">
        <v>38</v>
      </c>
      <c r="G333" s="30" t="n">
        <f aca="false">SUM(H333:N334)</f>
        <v>0</v>
      </c>
      <c r="H333" s="23" t="n">
        <v>0</v>
      </c>
      <c r="I333" s="23" t="n">
        <v>0</v>
      </c>
      <c r="J333" s="23" t="n">
        <v>0</v>
      </c>
      <c r="K333" s="23" t="n">
        <v>0</v>
      </c>
      <c r="L333" s="24" t="n">
        <v>0</v>
      </c>
      <c r="M333" s="23" t="n">
        <v>0</v>
      </c>
      <c r="N333" s="23" t="n">
        <v>0</v>
      </c>
      <c r="O333" s="8"/>
      <c r="P333" s="8"/>
      <c r="Q333" s="8"/>
      <c r="R333" s="54"/>
      <c r="S333" s="54"/>
      <c r="T333" s="54"/>
      <c r="U333" s="54"/>
      <c r="V333" s="54"/>
      <c r="W333" s="54"/>
      <c r="X333" s="54"/>
    </row>
    <row r="334" customFormat="false" ht="28.5" hidden="false" customHeight="true" outlineLevel="0" collapsed="false">
      <c r="A334" s="25"/>
      <c r="B334" s="25"/>
      <c r="C334" s="26"/>
      <c r="D334" s="26"/>
      <c r="E334" s="26"/>
      <c r="F334" s="22"/>
      <c r="G334" s="22"/>
      <c r="H334" s="23"/>
      <c r="I334" s="23"/>
      <c r="J334" s="23"/>
      <c r="K334" s="23"/>
      <c r="L334" s="24"/>
      <c r="M334" s="23"/>
      <c r="N334" s="23"/>
      <c r="O334" s="8"/>
      <c r="P334" s="8"/>
      <c r="Q334" s="8"/>
      <c r="R334" s="54"/>
      <c r="S334" s="54"/>
      <c r="T334" s="54"/>
      <c r="U334" s="54"/>
      <c r="V334" s="54"/>
      <c r="W334" s="54"/>
      <c r="X334" s="54"/>
    </row>
    <row r="335" customFormat="false" ht="15.75" hidden="false" customHeight="true" outlineLevel="0" collapsed="false">
      <c r="A335" s="47" t="s">
        <v>71</v>
      </c>
      <c r="B335" s="46" t="s">
        <v>148</v>
      </c>
      <c r="C335" s="53" t="n">
        <v>2014</v>
      </c>
      <c r="D335" s="53" t="n">
        <v>2020</v>
      </c>
      <c r="E335" s="53" t="s">
        <v>41</v>
      </c>
      <c r="F335" s="17" t="s">
        <v>33</v>
      </c>
      <c r="G335" s="18" t="n">
        <f aca="false">SUM(H335:N335)</f>
        <v>60000</v>
      </c>
      <c r="H335" s="19" t="n">
        <f aca="false">H336+H340</f>
        <v>0</v>
      </c>
      <c r="I335" s="19" t="n">
        <f aca="false">I336+I340</f>
        <v>0</v>
      </c>
      <c r="J335" s="19" t="n">
        <f aca="false">J336+J340</f>
        <v>0</v>
      </c>
      <c r="K335" s="19" t="n">
        <f aca="false">K336+K340</f>
        <v>0</v>
      </c>
      <c r="L335" s="20" t="n">
        <f aca="false">L336+L340</f>
        <v>60000</v>
      </c>
      <c r="M335" s="19" t="n">
        <f aca="false">M336+M340</f>
        <v>0</v>
      </c>
      <c r="N335" s="19" t="n">
        <f aca="false">N336+N340</f>
        <v>0</v>
      </c>
      <c r="O335" s="48" t="s">
        <v>100</v>
      </c>
      <c r="P335" s="48" t="s">
        <v>101</v>
      </c>
      <c r="Q335" s="48" t="n">
        <v>100</v>
      </c>
      <c r="R335" s="48" t="n">
        <v>100</v>
      </c>
      <c r="S335" s="48" t="n">
        <v>100</v>
      </c>
      <c r="T335" s="48" t="n">
        <v>100</v>
      </c>
      <c r="U335" s="48" t="n">
        <v>100</v>
      </c>
      <c r="V335" s="48" t="n">
        <v>100</v>
      </c>
      <c r="W335" s="48" t="n">
        <v>100</v>
      </c>
      <c r="X335" s="48" t="n">
        <v>100</v>
      </c>
    </row>
    <row r="336" customFormat="false" ht="15.75" hidden="false" customHeight="false" outlineLevel="0" collapsed="false">
      <c r="A336" s="47"/>
      <c r="B336" s="46"/>
      <c r="C336" s="53"/>
      <c r="D336" s="53"/>
      <c r="E336" s="53"/>
      <c r="F336" s="22" t="s">
        <v>34</v>
      </c>
      <c r="G336" s="18" t="n">
        <f aca="false">SUM(H336:N336)</f>
        <v>60000</v>
      </c>
      <c r="H336" s="23" t="n">
        <f aca="false">H337+H338+H339</f>
        <v>0</v>
      </c>
      <c r="I336" s="23" t="n">
        <f aca="false">I337+I338+I339</f>
        <v>0</v>
      </c>
      <c r="J336" s="23" t="n">
        <f aca="false">J337+J338+J339</f>
        <v>0</v>
      </c>
      <c r="K336" s="23" t="n">
        <f aca="false">K337+K338+K339</f>
        <v>0</v>
      </c>
      <c r="L336" s="24" t="n">
        <f aca="false">L337+L338+L339</f>
        <v>60000</v>
      </c>
      <c r="M336" s="23" t="n">
        <f aca="false">M337+M338+M339</f>
        <v>0</v>
      </c>
      <c r="N336" s="23" t="n">
        <f aca="false">N337+N338+N339</f>
        <v>0</v>
      </c>
      <c r="O336" s="48"/>
      <c r="P336" s="48"/>
      <c r="Q336" s="48"/>
      <c r="R336" s="48"/>
      <c r="S336" s="48"/>
      <c r="T336" s="48"/>
      <c r="U336" s="48"/>
      <c r="V336" s="48"/>
      <c r="W336" s="48"/>
      <c r="X336" s="48"/>
    </row>
    <row r="337" customFormat="false" ht="63" hidden="false" customHeight="false" outlineLevel="0" collapsed="false">
      <c r="A337" s="47"/>
      <c r="B337" s="46"/>
      <c r="C337" s="53"/>
      <c r="D337" s="53"/>
      <c r="E337" s="53"/>
      <c r="F337" s="22" t="s">
        <v>35</v>
      </c>
      <c r="G337" s="18" t="n">
        <f aca="false">SUM(H337:N337)</f>
        <v>60000</v>
      </c>
      <c r="H337" s="23" t="n">
        <v>0</v>
      </c>
      <c r="I337" s="23" t="n">
        <v>0</v>
      </c>
      <c r="J337" s="23" t="n">
        <v>0</v>
      </c>
      <c r="K337" s="23" t="n">
        <v>0</v>
      </c>
      <c r="L337" s="24" t="n">
        <v>60000</v>
      </c>
      <c r="M337" s="23" t="n">
        <v>0</v>
      </c>
      <c r="N337" s="23" t="n">
        <v>0</v>
      </c>
      <c r="O337" s="48"/>
      <c r="P337" s="48"/>
      <c r="Q337" s="48"/>
      <c r="R337" s="48"/>
      <c r="S337" s="48"/>
      <c r="T337" s="48"/>
      <c r="U337" s="48"/>
      <c r="V337" s="48"/>
      <c r="W337" s="48"/>
      <c r="X337" s="48"/>
    </row>
    <row r="338" customFormat="false" ht="31.5" hidden="false" customHeight="false" outlineLevel="0" collapsed="false">
      <c r="A338" s="47"/>
      <c r="B338" s="46"/>
      <c r="C338" s="53"/>
      <c r="D338" s="53"/>
      <c r="E338" s="53"/>
      <c r="F338" s="22" t="s">
        <v>36</v>
      </c>
      <c r="G338" s="18" t="n">
        <f aca="false">SUM(H338:N338)</f>
        <v>0</v>
      </c>
      <c r="H338" s="23" t="n">
        <v>0</v>
      </c>
      <c r="I338" s="23" t="n">
        <v>0</v>
      </c>
      <c r="J338" s="23" t="n">
        <v>0</v>
      </c>
      <c r="K338" s="23" t="n">
        <v>0</v>
      </c>
      <c r="L338" s="24" t="n">
        <v>0</v>
      </c>
      <c r="M338" s="23" t="n">
        <v>0</v>
      </c>
      <c r="N338" s="23" t="n">
        <v>0</v>
      </c>
      <c r="O338" s="48"/>
      <c r="P338" s="48"/>
      <c r="Q338" s="48"/>
      <c r="R338" s="48"/>
      <c r="S338" s="48"/>
      <c r="T338" s="48"/>
      <c r="U338" s="48"/>
      <c r="V338" s="48"/>
      <c r="W338" s="48"/>
      <c r="X338" s="48"/>
    </row>
    <row r="339" customFormat="false" ht="15.75" hidden="false" customHeight="false" outlineLevel="0" collapsed="false">
      <c r="A339" s="47"/>
      <c r="B339" s="46"/>
      <c r="C339" s="53"/>
      <c r="D339" s="53"/>
      <c r="E339" s="53"/>
      <c r="F339" s="22" t="s">
        <v>37</v>
      </c>
      <c r="G339" s="18" t="n">
        <f aca="false">SUM(H339:N339)</f>
        <v>0</v>
      </c>
      <c r="H339" s="23" t="n">
        <v>0</v>
      </c>
      <c r="I339" s="23" t="n">
        <v>0</v>
      </c>
      <c r="J339" s="23" t="n">
        <v>0</v>
      </c>
      <c r="K339" s="23" t="n">
        <v>0</v>
      </c>
      <c r="L339" s="24" t="n">
        <v>0</v>
      </c>
      <c r="M339" s="23" t="n">
        <v>0</v>
      </c>
      <c r="N339" s="23" t="n">
        <v>0</v>
      </c>
      <c r="O339" s="48"/>
      <c r="P339" s="48"/>
      <c r="Q339" s="48"/>
      <c r="R339" s="48"/>
      <c r="S339" s="48"/>
      <c r="T339" s="48"/>
      <c r="U339" s="48"/>
      <c r="V339" s="48"/>
      <c r="W339" s="48"/>
      <c r="X339" s="48"/>
    </row>
    <row r="340" customFormat="false" ht="15.75" hidden="false" customHeight="false" outlineLevel="0" collapsed="false">
      <c r="A340" s="47"/>
      <c r="B340" s="46"/>
      <c r="C340" s="53"/>
      <c r="D340" s="53"/>
      <c r="E340" s="53"/>
      <c r="F340" s="22" t="s">
        <v>38</v>
      </c>
      <c r="G340" s="18" t="n">
        <f aca="false">SUM(H340:N340)</f>
        <v>0</v>
      </c>
      <c r="H340" s="23" t="n">
        <v>0</v>
      </c>
      <c r="I340" s="23" t="n">
        <v>0</v>
      </c>
      <c r="J340" s="23" t="n">
        <v>0</v>
      </c>
      <c r="K340" s="23" t="n">
        <v>0</v>
      </c>
      <c r="L340" s="24" t="n">
        <v>0</v>
      </c>
      <c r="M340" s="23" t="n">
        <v>0</v>
      </c>
      <c r="N340" s="23" t="n">
        <v>0</v>
      </c>
      <c r="O340" s="48"/>
      <c r="P340" s="48"/>
      <c r="Q340" s="48"/>
      <c r="R340" s="48"/>
      <c r="S340" s="48"/>
      <c r="T340" s="48"/>
      <c r="U340" s="48"/>
      <c r="V340" s="48"/>
      <c r="W340" s="48"/>
      <c r="X340" s="48"/>
    </row>
    <row r="341" customFormat="false" ht="15.75" hidden="false" customHeight="true" outlineLevel="0" collapsed="false">
      <c r="A341" s="47" t="s">
        <v>105</v>
      </c>
      <c r="B341" s="46" t="s">
        <v>149</v>
      </c>
      <c r="C341" s="53" t="n">
        <v>2014</v>
      </c>
      <c r="D341" s="53" t="n">
        <v>2020</v>
      </c>
      <c r="E341" s="53" t="s">
        <v>41</v>
      </c>
      <c r="F341" s="17" t="s">
        <v>33</v>
      </c>
      <c r="G341" s="18" t="n">
        <f aca="false">SUM(H341:N341)</f>
        <v>1100000</v>
      </c>
      <c r="H341" s="19" t="n">
        <f aca="false">H342+H346</f>
        <v>0</v>
      </c>
      <c r="I341" s="19" t="n">
        <f aca="false">I342+I346</f>
        <v>0</v>
      </c>
      <c r="J341" s="19" t="n">
        <f aca="false">J342+J346</f>
        <v>0</v>
      </c>
      <c r="K341" s="19" t="n">
        <f aca="false">K342+K346</f>
        <v>0</v>
      </c>
      <c r="L341" s="20" t="n">
        <f aca="false">L342+L346</f>
        <v>1100000</v>
      </c>
      <c r="M341" s="19" t="n">
        <f aca="false">M342+M346</f>
        <v>0</v>
      </c>
      <c r="N341" s="19" t="n">
        <f aca="false">N342+N346</f>
        <v>0</v>
      </c>
      <c r="O341" s="48" t="s">
        <v>100</v>
      </c>
      <c r="P341" s="48" t="s">
        <v>101</v>
      </c>
      <c r="Q341" s="48" t="n">
        <v>100</v>
      </c>
      <c r="R341" s="48" t="n">
        <v>100</v>
      </c>
      <c r="S341" s="48" t="n">
        <v>100</v>
      </c>
      <c r="T341" s="48" t="n">
        <v>100</v>
      </c>
      <c r="U341" s="48" t="n">
        <v>100</v>
      </c>
      <c r="V341" s="48" t="n">
        <v>100</v>
      </c>
      <c r="W341" s="48" t="n">
        <v>100</v>
      </c>
      <c r="X341" s="48" t="n">
        <v>100</v>
      </c>
    </row>
    <row r="342" customFormat="false" ht="15.75" hidden="false" customHeight="false" outlineLevel="0" collapsed="false">
      <c r="A342" s="47"/>
      <c r="B342" s="46"/>
      <c r="C342" s="53"/>
      <c r="D342" s="53"/>
      <c r="E342" s="53"/>
      <c r="F342" s="22" t="s">
        <v>34</v>
      </c>
      <c r="G342" s="18" t="n">
        <f aca="false">SUM(H342:N342)</f>
        <v>1100000</v>
      </c>
      <c r="H342" s="23" t="n">
        <f aca="false">H343+H344+H345</f>
        <v>0</v>
      </c>
      <c r="I342" s="23" t="n">
        <f aca="false">I343+I344+I345</f>
        <v>0</v>
      </c>
      <c r="J342" s="23" t="n">
        <f aca="false">J343+J344+J345</f>
        <v>0</v>
      </c>
      <c r="K342" s="23" t="n">
        <f aca="false">K343+K344+K345</f>
        <v>0</v>
      </c>
      <c r="L342" s="24" t="n">
        <f aca="false">L343+L344+L345</f>
        <v>1100000</v>
      </c>
      <c r="M342" s="23" t="n">
        <f aca="false">M343+M344+M345</f>
        <v>0</v>
      </c>
      <c r="N342" s="23" t="n">
        <f aca="false">N343+N344+N345</f>
        <v>0</v>
      </c>
      <c r="O342" s="48"/>
      <c r="P342" s="48"/>
      <c r="Q342" s="48"/>
      <c r="R342" s="48"/>
      <c r="S342" s="48"/>
      <c r="T342" s="48"/>
      <c r="U342" s="48"/>
      <c r="V342" s="48"/>
      <c r="W342" s="48"/>
      <c r="X342" s="48"/>
    </row>
    <row r="343" customFormat="false" ht="63" hidden="false" customHeight="false" outlineLevel="0" collapsed="false">
      <c r="A343" s="47"/>
      <c r="B343" s="46"/>
      <c r="C343" s="53"/>
      <c r="D343" s="53"/>
      <c r="E343" s="53"/>
      <c r="F343" s="22" t="s">
        <v>35</v>
      </c>
      <c r="G343" s="18" t="n">
        <f aca="false">SUM(H343:N343)</f>
        <v>1100000</v>
      </c>
      <c r="H343" s="23" t="n">
        <v>0</v>
      </c>
      <c r="I343" s="23" t="n">
        <v>0</v>
      </c>
      <c r="J343" s="23" t="n">
        <v>0</v>
      </c>
      <c r="K343" s="23" t="n">
        <v>0</v>
      </c>
      <c r="L343" s="24" t="n">
        <v>1100000</v>
      </c>
      <c r="M343" s="23" t="n">
        <v>0</v>
      </c>
      <c r="N343" s="23" t="n">
        <v>0</v>
      </c>
      <c r="O343" s="48"/>
      <c r="P343" s="48"/>
      <c r="Q343" s="48"/>
      <c r="R343" s="48"/>
      <c r="S343" s="48"/>
      <c r="T343" s="48"/>
      <c r="U343" s="48"/>
      <c r="V343" s="48"/>
      <c r="W343" s="48"/>
      <c r="X343" s="48"/>
    </row>
    <row r="344" customFormat="false" ht="31.5" hidden="false" customHeight="false" outlineLevel="0" collapsed="false">
      <c r="A344" s="47"/>
      <c r="B344" s="46"/>
      <c r="C344" s="53"/>
      <c r="D344" s="53"/>
      <c r="E344" s="53"/>
      <c r="F344" s="22" t="s">
        <v>36</v>
      </c>
      <c r="G344" s="18" t="n">
        <f aca="false">SUM(H344:N344)</f>
        <v>0</v>
      </c>
      <c r="H344" s="23" t="n">
        <v>0</v>
      </c>
      <c r="I344" s="23" t="n">
        <v>0</v>
      </c>
      <c r="J344" s="23" t="n">
        <v>0</v>
      </c>
      <c r="K344" s="23" t="n">
        <v>0</v>
      </c>
      <c r="L344" s="24" t="n">
        <v>0</v>
      </c>
      <c r="M344" s="23" t="n">
        <v>0</v>
      </c>
      <c r="N344" s="23" t="n">
        <v>0</v>
      </c>
      <c r="O344" s="48"/>
      <c r="P344" s="48"/>
      <c r="Q344" s="48"/>
      <c r="R344" s="48"/>
      <c r="S344" s="48"/>
      <c r="T344" s="48"/>
      <c r="U344" s="48"/>
      <c r="V344" s="48"/>
      <c r="W344" s="48"/>
      <c r="X344" s="48"/>
    </row>
    <row r="345" customFormat="false" ht="15.75" hidden="false" customHeight="false" outlineLevel="0" collapsed="false">
      <c r="A345" s="47"/>
      <c r="B345" s="46"/>
      <c r="C345" s="53"/>
      <c r="D345" s="53"/>
      <c r="E345" s="53"/>
      <c r="F345" s="22" t="s">
        <v>37</v>
      </c>
      <c r="G345" s="18" t="n">
        <f aca="false">SUM(H345:N345)</f>
        <v>0</v>
      </c>
      <c r="H345" s="23" t="n">
        <v>0</v>
      </c>
      <c r="I345" s="23" t="n">
        <v>0</v>
      </c>
      <c r="J345" s="23" t="n">
        <v>0</v>
      </c>
      <c r="K345" s="23" t="n">
        <v>0</v>
      </c>
      <c r="L345" s="24" t="n">
        <v>0</v>
      </c>
      <c r="M345" s="23" t="n">
        <v>0</v>
      </c>
      <c r="N345" s="23" t="n">
        <v>0</v>
      </c>
      <c r="O345" s="48"/>
      <c r="P345" s="48"/>
      <c r="Q345" s="48"/>
      <c r="R345" s="48"/>
      <c r="S345" s="48"/>
      <c r="T345" s="48"/>
      <c r="U345" s="48"/>
      <c r="V345" s="48"/>
      <c r="W345" s="48"/>
      <c r="X345" s="48"/>
    </row>
    <row r="346" customFormat="false" ht="15.75" hidden="false" customHeight="false" outlineLevel="0" collapsed="false">
      <c r="A346" s="47"/>
      <c r="B346" s="46"/>
      <c r="C346" s="53"/>
      <c r="D346" s="53"/>
      <c r="E346" s="53"/>
      <c r="F346" s="22" t="s">
        <v>38</v>
      </c>
      <c r="G346" s="18" t="n">
        <f aca="false">SUM(H346:N346)</f>
        <v>0</v>
      </c>
      <c r="H346" s="23" t="n">
        <v>0</v>
      </c>
      <c r="I346" s="23" t="n">
        <v>0</v>
      </c>
      <c r="J346" s="23" t="n">
        <v>0</v>
      </c>
      <c r="K346" s="23" t="n">
        <v>0</v>
      </c>
      <c r="L346" s="24" t="n">
        <v>0</v>
      </c>
      <c r="M346" s="23" t="n">
        <v>0</v>
      </c>
      <c r="N346" s="23" t="n">
        <v>0</v>
      </c>
      <c r="O346" s="48"/>
      <c r="P346" s="48"/>
      <c r="Q346" s="48"/>
      <c r="R346" s="48"/>
      <c r="S346" s="48"/>
      <c r="T346" s="48"/>
      <c r="U346" s="48"/>
      <c r="V346" s="48"/>
      <c r="W346" s="48"/>
      <c r="X346" s="48"/>
    </row>
    <row r="347" customFormat="false" ht="15.75" hidden="false" customHeight="true" outlineLevel="0" collapsed="false">
      <c r="A347" s="60" t="s">
        <v>150</v>
      </c>
      <c r="B347" s="60"/>
      <c r="C347" s="61"/>
      <c r="D347" s="45"/>
      <c r="E347" s="45"/>
      <c r="F347" s="17" t="s">
        <v>33</v>
      </c>
      <c r="G347" s="18" t="n">
        <f aca="false">SUM(H347:N347)</f>
        <v>2688318.79</v>
      </c>
      <c r="H347" s="19" t="n">
        <f aca="false">H348+H352</f>
        <v>252733</v>
      </c>
      <c r="I347" s="19" t="n">
        <f aca="false">I348+I352</f>
        <v>20500</v>
      </c>
      <c r="J347" s="19" t="n">
        <f aca="false">J348+J352</f>
        <v>346689</v>
      </c>
      <c r="K347" s="19" t="n">
        <f aca="false">K348+K352</f>
        <v>358396.79</v>
      </c>
      <c r="L347" s="20" t="n">
        <f aca="false">L348+L352</f>
        <v>1490000</v>
      </c>
      <c r="M347" s="19" t="n">
        <f aca="false">M348+M352</f>
        <v>110000</v>
      </c>
      <c r="N347" s="19" t="n">
        <f aca="false">N348+N352</f>
        <v>110000</v>
      </c>
      <c r="O347" s="8" t="s">
        <v>48</v>
      </c>
      <c r="P347" s="8" t="s">
        <v>48</v>
      </c>
      <c r="Q347" s="8" t="s">
        <v>48</v>
      </c>
      <c r="R347" s="8" t="s">
        <v>48</v>
      </c>
      <c r="S347" s="21" t="s">
        <v>48</v>
      </c>
      <c r="T347" s="21" t="s">
        <v>48</v>
      </c>
      <c r="U347" s="21" t="s">
        <v>48</v>
      </c>
      <c r="V347" s="21" t="s">
        <v>48</v>
      </c>
      <c r="W347" s="21" t="s">
        <v>48</v>
      </c>
      <c r="X347" s="21" t="s">
        <v>48</v>
      </c>
    </row>
    <row r="348" customFormat="false" ht="15.75" hidden="false" customHeight="false" outlineLevel="0" collapsed="false">
      <c r="A348" s="60"/>
      <c r="B348" s="60"/>
      <c r="C348" s="61"/>
      <c r="D348" s="45"/>
      <c r="E348" s="45"/>
      <c r="F348" s="17" t="s">
        <v>34</v>
      </c>
      <c r="G348" s="18" t="n">
        <f aca="false">SUM(H348:N348)</f>
        <v>2688318.79</v>
      </c>
      <c r="H348" s="19" t="n">
        <f aca="false">H349</f>
        <v>252733</v>
      </c>
      <c r="I348" s="19" t="n">
        <f aca="false">I349+I350</f>
        <v>20500</v>
      </c>
      <c r="J348" s="19" t="n">
        <f aca="false">J349+J350</f>
        <v>346689</v>
      </c>
      <c r="K348" s="19" t="n">
        <f aca="false">K349+K350</f>
        <v>358396.79</v>
      </c>
      <c r="L348" s="20" t="n">
        <f aca="false">L349</f>
        <v>1490000</v>
      </c>
      <c r="M348" s="19" t="n">
        <f aca="false">M349</f>
        <v>110000</v>
      </c>
      <c r="N348" s="19" t="n">
        <f aca="false">N349</f>
        <v>110000</v>
      </c>
      <c r="O348" s="8"/>
      <c r="P348" s="8"/>
      <c r="Q348" s="8"/>
      <c r="R348" s="8"/>
      <c r="S348" s="21"/>
      <c r="T348" s="21"/>
      <c r="U348" s="21"/>
      <c r="V348" s="21"/>
      <c r="W348" s="21"/>
      <c r="X348" s="21"/>
    </row>
    <row r="349" customFormat="false" ht="63" hidden="false" customHeight="false" outlineLevel="0" collapsed="false">
      <c r="A349" s="60"/>
      <c r="B349" s="60"/>
      <c r="C349" s="61"/>
      <c r="D349" s="45"/>
      <c r="E349" s="45"/>
      <c r="F349" s="17" t="s">
        <v>35</v>
      </c>
      <c r="G349" s="18" t="n">
        <f aca="false">SUM(H349:N349)</f>
        <v>2551303</v>
      </c>
      <c r="H349" s="19" t="n">
        <f aca="false">H308</f>
        <v>252733</v>
      </c>
      <c r="I349" s="19" t="n">
        <f aca="false">I308</f>
        <v>20500</v>
      </c>
      <c r="J349" s="19" t="n">
        <f aca="false">J308</f>
        <v>248070</v>
      </c>
      <c r="K349" s="19" t="n">
        <f aca="false">K308</f>
        <v>320000</v>
      </c>
      <c r="L349" s="20" t="n">
        <f aca="false">L308</f>
        <v>1490000</v>
      </c>
      <c r="M349" s="19" t="n">
        <f aca="false">M308</f>
        <v>110000</v>
      </c>
      <c r="N349" s="19" t="n">
        <f aca="false">N308</f>
        <v>110000</v>
      </c>
      <c r="O349" s="8"/>
      <c r="P349" s="8"/>
      <c r="Q349" s="8"/>
      <c r="R349" s="8"/>
      <c r="S349" s="21"/>
      <c r="T349" s="21"/>
      <c r="U349" s="21"/>
      <c r="V349" s="21"/>
      <c r="W349" s="21"/>
      <c r="X349" s="21"/>
    </row>
    <row r="350" customFormat="false" ht="31.5" hidden="false" customHeight="false" outlineLevel="0" collapsed="false">
      <c r="A350" s="60"/>
      <c r="B350" s="60"/>
      <c r="C350" s="61"/>
      <c r="D350" s="45"/>
      <c r="E350" s="45"/>
      <c r="F350" s="17" t="s">
        <v>36</v>
      </c>
      <c r="G350" s="18" t="n">
        <f aca="false">SUM(H350:N350)</f>
        <v>137015.79</v>
      </c>
      <c r="H350" s="19" t="n">
        <f aca="false">H309</f>
        <v>0</v>
      </c>
      <c r="I350" s="19" t="n">
        <f aca="false">I309</f>
        <v>0</v>
      </c>
      <c r="J350" s="19" t="n">
        <f aca="false">J309</f>
        <v>98619</v>
      </c>
      <c r="K350" s="19" t="n">
        <f aca="false">K309</f>
        <v>38396.79</v>
      </c>
      <c r="L350" s="20" t="n">
        <f aca="false">L309</f>
        <v>0</v>
      </c>
      <c r="M350" s="19" t="n">
        <f aca="false">M309</f>
        <v>0</v>
      </c>
      <c r="N350" s="19" t="n">
        <f aca="false">N309</f>
        <v>0</v>
      </c>
      <c r="O350" s="8"/>
      <c r="P350" s="8"/>
      <c r="Q350" s="8"/>
      <c r="R350" s="8"/>
      <c r="S350" s="21"/>
      <c r="T350" s="21"/>
      <c r="U350" s="21"/>
      <c r="V350" s="21"/>
      <c r="W350" s="21"/>
      <c r="X350" s="21"/>
    </row>
    <row r="351" customFormat="false" ht="15.75" hidden="false" customHeight="false" outlineLevel="0" collapsed="false">
      <c r="A351" s="60"/>
      <c r="B351" s="60"/>
      <c r="C351" s="61"/>
      <c r="D351" s="45"/>
      <c r="E351" s="45"/>
      <c r="F351" s="17" t="s">
        <v>37</v>
      </c>
      <c r="G351" s="18" t="n">
        <f aca="false">SUM(H351:N351)</f>
        <v>0</v>
      </c>
      <c r="H351" s="19" t="n">
        <v>0</v>
      </c>
      <c r="I351" s="19" t="n">
        <v>0</v>
      </c>
      <c r="J351" s="19" t="n">
        <v>0</v>
      </c>
      <c r="K351" s="19" t="n">
        <v>0</v>
      </c>
      <c r="L351" s="20" t="n">
        <v>0</v>
      </c>
      <c r="M351" s="19" t="n">
        <v>0</v>
      </c>
      <c r="N351" s="19" t="n">
        <v>0</v>
      </c>
      <c r="O351" s="8"/>
      <c r="P351" s="8"/>
      <c r="Q351" s="8"/>
      <c r="R351" s="8"/>
      <c r="S351" s="21"/>
      <c r="T351" s="21"/>
      <c r="U351" s="21"/>
      <c r="V351" s="21"/>
      <c r="W351" s="21"/>
      <c r="X351" s="21"/>
    </row>
    <row r="352" customFormat="false" ht="15.75" hidden="false" customHeight="false" outlineLevel="0" collapsed="false">
      <c r="A352" s="60"/>
      <c r="B352" s="60"/>
      <c r="C352" s="61"/>
      <c r="D352" s="45"/>
      <c r="E352" s="45"/>
      <c r="F352" s="17" t="s">
        <v>38</v>
      </c>
      <c r="G352" s="18" t="n">
        <f aca="false">SUM(H352:N352)</f>
        <v>0</v>
      </c>
      <c r="H352" s="19" t="n">
        <f aca="false">H304</f>
        <v>0</v>
      </c>
      <c r="I352" s="19" t="n">
        <f aca="false">I304</f>
        <v>0</v>
      </c>
      <c r="J352" s="19" t="n">
        <f aca="false">J304</f>
        <v>0</v>
      </c>
      <c r="K352" s="19" t="n">
        <f aca="false">K304</f>
        <v>0</v>
      </c>
      <c r="L352" s="20" t="n">
        <f aca="false">L304</f>
        <v>0</v>
      </c>
      <c r="M352" s="19" t="n">
        <f aca="false">M304</f>
        <v>0</v>
      </c>
      <c r="N352" s="19" t="n">
        <f aca="false">N304</f>
        <v>0</v>
      </c>
      <c r="O352" s="8"/>
      <c r="P352" s="8"/>
      <c r="Q352" s="8"/>
      <c r="R352" s="8"/>
      <c r="S352" s="21"/>
      <c r="T352" s="21"/>
      <c r="U352" s="21"/>
      <c r="V352" s="21"/>
      <c r="W352" s="21"/>
      <c r="X352" s="21"/>
    </row>
    <row r="353" customFormat="false" ht="15.75" hidden="false" customHeight="true" outlineLevel="0" collapsed="false">
      <c r="A353" s="13" t="s">
        <v>151</v>
      </c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</row>
    <row r="354" customFormat="false" ht="18.75" hidden="false" customHeight="true" outlineLevel="0" collapsed="false">
      <c r="A354" s="15" t="s">
        <v>152</v>
      </c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</row>
    <row r="355" customFormat="false" ht="15.75" hidden="false" customHeight="true" outlineLevel="0" collapsed="false">
      <c r="A355" s="13" t="s">
        <v>153</v>
      </c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</row>
    <row r="356" customFormat="false" ht="15.75" hidden="false" customHeight="true" outlineLevel="0" collapsed="false">
      <c r="A356" s="51" t="n">
        <v>1</v>
      </c>
      <c r="B356" s="16" t="s">
        <v>154</v>
      </c>
      <c r="C356" s="16"/>
      <c r="D356" s="16"/>
      <c r="E356" s="16"/>
      <c r="F356" s="17" t="s">
        <v>33</v>
      </c>
      <c r="G356" s="18" t="n">
        <f aca="false">SUM(H356:N356)</f>
        <v>2130000</v>
      </c>
      <c r="H356" s="19" t="n">
        <f aca="false">H357+H361</f>
        <v>0</v>
      </c>
      <c r="I356" s="19" t="n">
        <f aca="false">I357+I361</f>
        <v>0</v>
      </c>
      <c r="J356" s="19" t="n">
        <f aca="false">J357+J361</f>
        <v>0</v>
      </c>
      <c r="K356" s="19" t="n">
        <f aca="false">K357+K361</f>
        <v>0</v>
      </c>
      <c r="L356" s="20" t="n">
        <f aca="false">L357+L361</f>
        <v>850000</v>
      </c>
      <c r="M356" s="19" t="n">
        <f aca="false">M357+M361</f>
        <v>630000</v>
      </c>
      <c r="N356" s="19" t="n">
        <f aca="false">N357+N361</f>
        <v>650000</v>
      </c>
      <c r="O356" s="48"/>
      <c r="P356" s="48"/>
      <c r="Q356" s="48"/>
      <c r="R356" s="48"/>
      <c r="S356" s="52"/>
      <c r="T356" s="52"/>
      <c r="U356" s="52"/>
      <c r="V356" s="52"/>
      <c r="W356" s="52"/>
      <c r="X356" s="52"/>
    </row>
    <row r="357" customFormat="false" ht="15.75" hidden="false" customHeight="false" outlineLevel="0" collapsed="false">
      <c r="A357" s="51"/>
      <c r="B357" s="16"/>
      <c r="C357" s="16"/>
      <c r="D357" s="16"/>
      <c r="E357" s="16"/>
      <c r="F357" s="22" t="s">
        <v>34</v>
      </c>
      <c r="G357" s="18" t="n">
        <f aca="false">SUM(H357:N357)</f>
        <v>2130000</v>
      </c>
      <c r="H357" s="23" t="n">
        <f aca="false">H358+H359+H360</f>
        <v>0</v>
      </c>
      <c r="I357" s="23" t="n">
        <f aca="false">I358+I359+I360</f>
        <v>0</v>
      </c>
      <c r="J357" s="23" t="n">
        <f aca="false">J358+J359+J360</f>
        <v>0</v>
      </c>
      <c r="K357" s="23" t="n">
        <f aca="false">K358+K359+K360</f>
        <v>0</v>
      </c>
      <c r="L357" s="24" t="n">
        <f aca="false">L358+L359+L360</f>
        <v>850000</v>
      </c>
      <c r="M357" s="23" t="n">
        <f aca="false">M358+M359+M360</f>
        <v>630000</v>
      </c>
      <c r="N357" s="23" t="n">
        <f aca="false">N358+N359+N360</f>
        <v>650000</v>
      </c>
      <c r="O357" s="48"/>
      <c r="P357" s="48"/>
      <c r="Q357" s="48"/>
      <c r="R357" s="48"/>
      <c r="S357" s="52"/>
      <c r="T357" s="52"/>
      <c r="U357" s="52"/>
      <c r="V357" s="52"/>
      <c r="W357" s="52"/>
      <c r="X357" s="52"/>
    </row>
    <row r="358" customFormat="false" ht="63" hidden="false" customHeight="false" outlineLevel="0" collapsed="false">
      <c r="A358" s="51"/>
      <c r="B358" s="16"/>
      <c r="C358" s="16"/>
      <c r="D358" s="16"/>
      <c r="E358" s="16"/>
      <c r="F358" s="22" t="s">
        <v>35</v>
      </c>
      <c r="G358" s="18" t="n">
        <f aca="false">SUM(H358:N358)</f>
        <v>2130000</v>
      </c>
      <c r="H358" s="23" t="n">
        <f aca="false">H364</f>
        <v>0</v>
      </c>
      <c r="I358" s="23" t="n">
        <f aca="false">I364</f>
        <v>0</v>
      </c>
      <c r="J358" s="23" t="n">
        <f aca="false">J364</f>
        <v>0</v>
      </c>
      <c r="K358" s="23" t="n">
        <f aca="false">K364</f>
        <v>0</v>
      </c>
      <c r="L358" s="24" t="n">
        <f aca="false">L364</f>
        <v>850000</v>
      </c>
      <c r="M358" s="23" t="n">
        <f aca="false">M364</f>
        <v>630000</v>
      </c>
      <c r="N358" s="23" t="n">
        <f aca="false">N364</f>
        <v>650000</v>
      </c>
      <c r="O358" s="48"/>
      <c r="P358" s="48"/>
      <c r="Q358" s="48"/>
      <c r="R358" s="48"/>
      <c r="S358" s="52"/>
      <c r="T358" s="52"/>
      <c r="U358" s="52"/>
      <c r="V358" s="52"/>
      <c r="W358" s="52"/>
      <c r="X358" s="52"/>
    </row>
    <row r="359" customFormat="false" ht="31.5" hidden="false" customHeight="false" outlineLevel="0" collapsed="false">
      <c r="A359" s="51"/>
      <c r="B359" s="16"/>
      <c r="C359" s="16"/>
      <c r="D359" s="16"/>
      <c r="E359" s="16"/>
      <c r="F359" s="22" t="s">
        <v>36</v>
      </c>
      <c r="G359" s="18" t="n">
        <f aca="false">SUM(H359:N359)</f>
        <v>0</v>
      </c>
      <c r="H359" s="23" t="n">
        <f aca="false">H365</f>
        <v>0</v>
      </c>
      <c r="I359" s="23" t="n">
        <f aca="false">I365</f>
        <v>0</v>
      </c>
      <c r="J359" s="23" t="n">
        <f aca="false">J365</f>
        <v>0</v>
      </c>
      <c r="K359" s="23" t="n">
        <f aca="false">K365</f>
        <v>0</v>
      </c>
      <c r="L359" s="24" t="n">
        <f aca="false">L365</f>
        <v>0</v>
      </c>
      <c r="M359" s="23" t="n">
        <f aca="false">M365</f>
        <v>0</v>
      </c>
      <c r="N359" s="23" t="n">
        <f aca="false">N365</f>
        <v>0</v>
      </c>
      <c r="O359" s="48"/>
      <c r="P359" s="48"/>
      <c r="Q359" s="48"/>
      <c r="R359" s="48"/>
      <c r="S359" s="52"/>
      <c r="T359" s="52"/>
      <c r="U359" s="52"/>
      <c r="V359" s="52"/>
      <c r="W359" s="52"/>
      <c r="X359" s="52"/>
    </row>
    <row r="360" customFormat="false" ht="15.75" hidden="false" customHeight="false" outlineLevel="0" collapsed="false">
      <c r="A360" s="51"/>
      <c r="B360" s="16"/>
      <c r="C360" s="16"/>
      <c r="D360" s="16"/>
      <c r="E360" s="16"/>
      <c r="F360" s="22" t="s">
        <v>37</v>
      </c>
      <c r="G360" s="18" t="n">
        <f aca="false">SUM(H360:N360)</f>
        <v>0</v>
      </c>
      <c r="H360" s="23" t="n">
        <v>0</v>
      </c>
      <c r="I360" s="23" t="n">
        <v>0</v>
      </c>
      <c r="J360" s="23" t="n">
        <v>0</v>
      </c>
      <c r="K360" s="23" t="n">
        <v>0</v>
      </c>
      <c r="L360" s="24" t="n">
        <v>0</v>
      </c>
      <c r="M360" s="23" t="n">
        <v>0</v>
      </c>
      <c r="N360" s="23" t="n">
        <v>0</v>
      </c>
      <c r="O360" s="48"/>
      <c r="P360" s="48"/>
      <c r="Q360" s="48"/>
      <c r="R360" s="48"/>
      <c r="S360" s="52"/>
      <c r="T360" s="52"/>
      <c r="U360" s="52"/>
      <c r="V360" s="52"/>
      <c r="W360" s="52"/>
      <c r="X360" s="52"/>
    </row>
    <row r="361" customFormat="false" ht="15.75" hidden="false" customHeight="false" outlineLevel="0" collapsed="false">
      <c r="A361" s="51"/>
      <c r="B361" s="16"/>
      <c r="C361" s="16"/>
      <c r="D361" s="16"/>
      <c r="E361" s="16"/>
      <c r="F361" s="22" t="s">
        <v>38</v>
      </c>
      <c r="G361" s="18" t="n">
        <f aca="false">SUM(H361:N361)</f>
        <v>0</v>
      </c>
      <c r="H361" s="23" t="n">
        <v>0</v>
      </c>
      <c r="I361" s="23" t="n">
        <v>0</v>
      </c>
      <c r="J361" s="23" t="n">
        <v>0</v>
      </c>
      <c r="K361" s="23" t="n">
        <v>0</v>
      </c>
      <c r="L361" s="24" t="n">
        <v>0</v>
      </c>
      <c r="M361" s="23" t="n">
        <v>0</v>
      </c>
      <c r="N361" s="23" t="n">
        <v>0</v>
      </c>
      <c r="O361" s="48"/>
      <c r="P361" s="48"/>
      <c r="Q361" s="48"/>
      <c r="R361" s="48"/>
      <c r="S361" s="52"/>
      <c r="T361" s="52"/>
      <c r="U361" s="52"/>
      <c r="V361" s="52"/>
      <c r="W361" s="52"/>
      <c r="X361" s="52"/>
    </row>
    <row r="362" customFormat="false" ht="15.75" hidden="false" customHeight="true" outlineLevel="0" collapsed="false">
      <c r="A362" s="47" t="s">
        <v>39</v>
      </c>
      <c r="B362" s="26" t="s">
        <v>155</v>
      </c>
      <c r="C362" s="53" t="n">
        <v>2014</v>
      </c>
      <c r="D362" s="53" t="n">
        <v>2020</v>
      </c>
      <c r="E362" s="53" t="s">
        <v>41</v>
      </c>
      <c r="F362" s="17" t="s">
        <v>33</v>
      </c>
      <c r="G362" s="18" t="n">
        <f aca="false">SUM(H362:N362)</f>
        <v>2130000</v>
      </c>
      <c r="H362" s="19" t="n">
        <f aca="false">H363+H367</f>
        <v>0</v>
      </c>
      <c r="I362" s="19" t="n">
        <f aca="false">I363+I367</f>
        <v>0</v>
      </c>
      <c r="J362" s="19" t="n">
        <f aca="false">J363+J367</f>
        <v>0</v>
      </c>
      <c r="K362" s="19" t="n">
        <f aca="false">K363+K367</f>
        <v>0</v>
      </c>
      <c r="L362" s="20" t="n">
        <f aca="false">L363+L367</f>
        <v>850000</v>
      </c>
      <c r="M362" s="19" t="n">
        <f aca="false">M363+M367</f>
        <v>630000</v>
      </c>
      <c r="N362" s="19" t="n">
        <f aca="false">N363+N367</f>
        <v>650000</v>
      </c>
      <c r="O362" s="48"/>
      <c r="P362" s="48"/>
      <c r="Q362" s="48"/>
      <c r="R362" s="48"/>
      <c r="S362" s="52"/>
      <c r="T362" s="52"/>
      <c r="U362" s="52"/>
      <c r="V362" s="52"/>
      <c r="W362" s="52"/>
      <c r="X362" s="52"/>
    </row>
    <row r="363" customFormat="false" ht="15.75" hidden="false" customHeight="false" outlineLevel="0" collapsed="false">
      <c r="A363" s="47"/>
      <c r="B363" s="26"/>
      <c r="C363" s="26"/>
      <c r="D363" s="26"/>
      <c r="E363" s="26"/>
      <c r="F363" s="22" t="s">
        <v>34</v>
      </c>
      <c r="G363" s="18" t="n">
        <f aca="false">SUM(H363:N363)</f>
        <v>2130000</v>
      </c>
      <c r="H363" s="23" t="n">
        <f aca="false">H364+H365+H366</f>
        <v>0</v>
      </c>
      <c r="I363" s="23" t="n">
        <f aca="false">I364+I365+I366</f>
        <v>0</v>
      </c>
      <c r="J363" s="23" t="n">
        <f aca="false">J364+J365+J366</f>
        <v>0</v>
      </c>
      <c r="K363" s="23" t="n">
        <f aca="false">K364+K365+K366</f>
        <v>0</v>
      </c>
      <c r="L363" s="24" t="n">
        <f aca="false">L364+L365+L366</f>
        <v>850000</v>
      </c>
      <c r="M363" s="23" t="n">
        <f aca="false">M364+M365+M366</f>
        <v>630000</v>
      </c>
      <c r="N363" s="23" t="n">
        <f aca="false">N364+N365+N366</f>
        <v>650000</v>
      </c>
      <c r="O363" s="48"/>
      <c r="P363" s="48"/>
      <c r="Q363" s="48"/>
      <c r="R363" s="48"/>
      <c r="S363" s="52"/>
      <c r="T363" s="52"/>
      <c r="U363" s="52"/>
      <c r="V363" s="52"/>
      <c r="W363" s="52"/>
      <c r="X363" s="52"/>
    </row>
    <row r="364" customFormat="false" ht="63" hidden="false" customHeight="false" outlineLevel="0" collapsed="false">
      <c r="A364" s="47"/>
      <c r="B364" s="26"/>
      <c r="C364" s="26"/>
      <c r="D364" s="26"/>
      <c r="E364" s="26"/>
      <c r="F364" s="22" t="s">
        <v>35</v>
      </c>
      <c r="G364" s="18" t="n">
        <f aca="false">SUM(H364:N364)</f>
        <v>2130000</v>
      </c>
      <c r="H364" s="23" t="n">
        <f aca="false">H370</f>
        <v>0</v>
      </c>
      <c r="I364" s="23" t="n">
        <f aca="false">I370</f>
        <v>0</v>
      </c>
      <c r="J364" s="23" t="n">
        <f aca="false">J370</f>
        <v>0</v>
      </c>
      <c r="K364" s="23" t="n">
        <f aca="false">K370+K376+K382</f>
        <v>0</v>
      </c>
      <c r="L364" s="24" t="n">
        <f aca="false">L370+L376+L382</f>
        <v>850000</v>
      </c>
      <c r="M364" s="23" t="n">
        <f aca="false">M370+M376+M382</f>
        <v>630000</v>
      </c>
      <c r="N364" s="23" t="n">
        <f aca="false">N370+N376+N382</f>
        <v>650000</v>
      </c>
      <c r="O364" s="48"/>
      <c r="P364" s="48"/>
      <c r="Q364" s="48"/>
      <c r="R364" s="48"/>
      <c r="S364" s="52"/>
      <c r="T364" s="52"/>
      <c r="U364" s="52"/>
      <c r="V364" s="52"/>
      <c r="W364" s="52"/>
      <c r="X364" s="52"/>
    </row>
    <row r="365" customFormat="false" ht="31.5" hidden="false" customHeight="false" outlineLevel="0" collapsed="false">
      <c r="A365" s="47"/>
      <c r="B365" s="26"/>
      <c r="C365" s="26"/>
      <c r="D365" s="26"/>
      <c r="E365" s="26"/>
      <c r="F365" s="22" t="s">
        <v>36</v>
      </c>
      <c r="G365" s="18" t="n">
        <f aca="false">SUM(H365:N365)</f>
        <v>0</v>
      </c>
      <c r="H365" s="23" t="n">
        <v>0</v>
      </c>
      <c r="I365" s="23" t="n">
        <f aca="false">I371</f>
        <v>0</v>
      </c>
      <c r="J365" s="23" t="n">
        <f aca="false">J371</f>
        <v>0</v>
      </c>
      <c r="K365" s="23" t="n">
        <f aca="false">K371+K377+K383</f>
        <v>0</v>
      </c>
      <c r="L365" s="24" t="n">
        <f aca="false">L371+L377+L383</f>
        <v>0</v>
      </c>
      <c r="M365" s="23" t="n">
        <f aca="false">M371+M377+M383</f>
        <v>0</v>
      </c>
      <c r="N365" s="23" t="n">
        <f aca="false">N371+N377+N383</f>
        <v>0</v>
      </c>
      <c r="O365" s="48"/>
      <c r="P365" s="48"/>
      <c r="Q365" s="48"/>
      <c r="R365" s="48"/>
      <c r="S365" s="52"/>
      <c r="T365" s="52"/>
      <c r="U365" s="52"/>
      <c r="V365" s="52"/>
      <c r="W365" s="52"/>
      <c r="X365" s="52"/>
    </row>
    <row r="366" customFormat="false" ht="15.75" hidden="false" customHeight="false" outlineLevel="0" collapsed="false">
      <c r="A366" s="47"/>
      <c r="B366" s="26"/>
      <c r="C366" s="26"/>
      <c r="D366" s="26"/>
      <c r="E366" s="26"/>
      <c r="F366" s="22" t="s">
        <v>37</v>
      </c>
      <c r="G366" s="18" t="n">
        <f aca="false">SUM(H366:N366)</f>
        <v>0</v>
      </c>
      <c r="H366" s="23" t="n">
        <v>0</v>
      </c>
      <c r="I366" s="23" t="n">
        <v>0</v>
      </c>
      <c r="J366" s="23" t="n">
        <v>0</v>
      </c>
      <c r="K366" s="23" t="n">
        <f aca="false">K372+K378+K384</f>
        <v>0</v>
      </c>
      <c r="L366" s="24" t="n">
        <f aca="false">L372+L378+L384</f>
        <v>0</v>
      </c>
      <c r="M366" s="23" t="n">
        <f aca="false">M372+M378+M384</f>
        <v>0</v>
      </c>
      <c r="N366" s="23" t="n">
        <f aca="false">N372+N378+N384</f>
        <v>0</v>
      </c>
      <c r="O366" s="48"/>
      <c r="P366" s="48"/>
      <c r="Q366" s="48"/>
      <c r="R366" s="48"/>
      <c r="S366" s="52"/>
      <c r="T366" s="52"/>
      <c r="U366" s="52"/>
      <c r="V366" s="52"/>
      <c r="W366" s="52"/>
      <c r="X366" s="52"/>
    </row>
    <row r="367" customFormat="false" ht="54.75" hidden="false" customHeight="true" outlineLevel="0" collapsed="false">
      <c r="A367" s="47"/>
      <c r="B367" s="26"/>
      <c r="C367" s="53"/>
      <c r="D367" s="53"/>
      <c r="E367" s="53"/>
      <c r="F367" s="22" t="s">
        <v>38</v>
      </c>
      <c r="G367" s="18" t="n">
        <f aca="false">SUM(H367:N367)</f>
        <v>0</v>
      </c>
      <c r="H367" s="23" t="n">
        <v>0</v>
      </c>
      <c r="I367" s="23" t="n">
        <v>0</v>
      </c>
      <c r="J367" s="23" t="n">
        <v>0</v>
      </c>
      <c r="K367" s="23" t="n">
        <f aca="false">K373+K379+K385</f>
        <v>0</v>
      </c>
      <c r="L367" s="24" t="n">
        <f aca="false">L373+L379+L385</f>
        <v>0</v>
      </c>
      <c r="M367" s="23" t="n">
        <f aca="false">M373+M379+M385</f>
        <v>0</v>
      </c>
      <c r="N367" s="23" t="n">
        <f aca="false">N373+N379+N385</f>
        <v>0</v>
      </c>
      <c r="O367" s="48"/>
      <c r="P367" s="48"/>
      <c r="Q367" s="48"/>
      <c r="R367" s="48"/>
      <c r="S367" s="52"/>
      <c r="T367" s="52"/>
      <c r="U367" s="52"/>
      <c r="V367" s="52"/>
      <c r="W367" s="52"/>
      <c r="X367" s="52"/>
    </row>
    <row r="368" customFormat="false" ht="15.75" hidden="false" customHeight="true" outlineLevel="0" collapsed="false">
      <c r="A368" s="47" t="s">
        <v>42</v>
      </c>
      <c r="B368" s="51" t="s">
        <v>156</v>
      </c>
      <c r="C368" s="53" t="n">
        <v>2014</v>
      </c>
      <c r="D368" s="53" t="n">
        <v>2020</v>
      </c>
      <c r="E368" s="53" t="s">
        <v>41</v>
      </c>
      <c r="F368" s="17" t="s">
        <v>33</v>
      </c>
      <c r="G368" s="18" t="n">
        <f aca="false">SUM(H368:N368)</f>
        <v>0</v>
      </c>
      <c r="H368" s="19" t="n">
        <f aca="false">H369+H373</f>
        <v>0</v>
      </c>
      <c r="I368" s="19" t="n">
        <f aca="false">I369+I373</f>
        <v>0</v>
      </c>
      <c r="J368" s="19" t="n">
        <f aca="false">J369+J373</f>
        <v>0</v>
      </c>
      <c r="K368" s="19" t="n">
        <f aca="false">K369+K373</f>
        <v>0</v>
      </c>
      <c r="L368" s="20" t="n">
        <f aca="false">L369+L373</f>
        <v>0</v>
      </c>
      <c r="M368" s="19" t="n">
        <f aca="false">M369+M373</f>
        <v>0</v>
      </c>
      <c r="N368" s="19" t="n">
        <f aca="false">N369+N373</f>
        <v>0</v>
      </c>
      <c r="O368" s="48" t="s">
        <v>157</v>
      </c>
      <c r="P368" s="48" t="s">
        <v>101</v>
      </c>
      <c r="Q368" s="48" t="n">
        <v>100</v>
      </c>
      <c r="R368" s="54" t="n">
        <v>100</v>
      </c>
      <c r="S368" s="55" t="n">
        <v>100</v>
      </c>
      <c r="T368" s="55" t="n">
        <v>100</v>
      </c>
      <c r="U368" s="55" t="n">
        <v>100</v>
      </c>
      <c r="V368" s="55" t="n">
        <v>100</v>
      </c>
      <c r="W368" s="55" t="n">
        <v>100</v>
      </c>
      <c r="X368" s="55" t="n">
        <v>100</v>
      </c>
    </row>
    <row r="369" customFormat="false" ht="15.75" hidden="false" customHeight="false" outlineLevel="0" collapsed="false">
      <c r="A369" s="47"/>
      <c r="B369" s="51"/>
      <c r="C369" s="53"/>
      <c r="D369" s="53"/>
      <c r="E369" s="53"/>
      <c r="F369" s="22" t="s">
        <v>34</v>
      </c>
      <c r="G369" s="18" t="n">
        <f aca="false">SUM(H369:N369)</f>
        <v>0</v>
      </c>
      <c r="H369" s="23" t="n">
        <f aca="false">H370+H371+H372</f>
        <v>0</v>
      </c>
      <c r="I369" s="23" t="n">
        <f aca="false">I370+I371+I372</f>
        <v>0</v>
      </c>
      <c r="J369" s="23" t="n">
        <f aca="false">J370+J371+J372</f>
        <v>0</v>
      </c>
      <c r="K369" s="23" t="n">
        <f aca="false">K370+K371+K372</f>
        <v>0</v>
      </c>
      <c r="L369" s="24" t="n">
        <f aca="false">L370+L371+L372</f>
        <v>0</v>
      </c>
      <c r="M369" s="23" t="n">
        <f aca="false">M370+M371+M372</f>
        <v>0</v>
      </c>
      <c r="N369" s="23" t="n">
        <f aca="false">N370+N371+N372</f>
        <v>0</v>
      </c>
      <c r="O369" s="48"/>
      <c r="P369" s="48"/>
      <c r="Q369" s="48"/>
      <c r="R369" s="54"/>
      <c r="S369" s="55"/>
      <c r="T369" s="55"/>
      <c r="U369" s="55"/>
      <c r="V369" s="55"/>
      <c r="W369" s="55"/>
      <c r="X369" s="55"/>
    </row>
    <row r="370" customFormat="false" ht="63" hidden="false" customHeight="false" outlineLevel="0" collapsed="false">
      <c r="A370" s="47"/>
      <c r="B370" s="51"/>
      <c r="C370" s="53"/>
      <c r="D370" s="53"/>
      <c r="E370" s="53"/>
      <c r="F370" s="22" t="s">
        <v>35</v>
      </c>
      <c r="G370" s="18" t="n">
        <f aca="false">SUM(H370:N370)</f>
        <v>0</v>
      </c>
      <c r="H370" s="23" t="n">
        <v>0</v>
      </c>
      <c r="I370" s="23" t="n">
        <v>0</v>
      </c>
      <c r="J370" s="23" t="n">
        <v>0</v>
      </c>
      <c r="K370" s="23" t="n">
        <v>0</v>
      </c>
      <c r="L370" s="24" t="n">
        <v>0</v>
      </c>
      <c r="M370" s="23" t="n">
        <v>0</v>
      </c>
      <c r="N370" s="23" t="n">
        <v>0</v>
      </c>
      <c r="O370" s="48"/>
      <c r="P370" s="48"/>
      <c r="Q370" s="48"/>
      <c r="R370" s="54"/>
      <c r="S370" s="55"/>
      <c r="T370" s="55"/>
      <c r="U370" s="55"/>
      <c r="V370" s="55"/>
      <c r="W370" s="55"/>
      <c r="X370" s="55"/>
    </row>
    <row r="371" customFormat="false" ht="31.5" hidden="false" customHeight="false" outlineLevel="0" collapsed="false">
      <c r="A371" s="47"/>
      <c r="B371" s="51"/>
      <c r="C371" s="53"/>
      <c r="D371" s="53"/>
      <c r="E371" s="53"/>
      <c r="F371" s="22" t="s">
        <v>36</v>
      </c>
      <c r="G371" s="18" t="n">
        <f aca="false">SUM(H371:N371)</f>
        <v>0</v>
      </c>
      <c r="H371" s="23" t="n">
        <v>0</v>
      </c>
      <c r="I371" s="23" t="n">
        <v>0</v>
      </c>
      <c r="J371" s="23" t="n">
        <v>0</v>
      </c>
      <c r="K371" s="23" t="n">
        <v>0</v>
      </c>
      <c r="L371" s="24" t="n">
        <v>0</v>
      </c>
      <c r="M371" s="23" t="n">
        <v>0</v>
      </c>
      <c r="N371" s="23" t="n">
        <v>0</v>
      </c>
      <c r="O371" s="48"/>
      <c r="P371" s="48"/>
      <c r="Q371" s="48"/>
      <c r="R371" s="54"/>
      <c r="S371" s="55"/>
      <c r="T371" s="55"/>
      <c r="U371" s="55"/>
      <c r="V371" s="55"/>
      <c r="W371" s="55"/>
      <c r="X371" s="55"/>
    </row>
    <row r="372" customFormat="false" ht="15.75" hidden="false" customHeight="false" outlineLevel="0" collapsed="false">
      <c r="A372" s="47"/>
      <c r="B372" s="51"/>
      <c r="C372" s="53"/>
      <c r="D372" s="53"/>
      <c r="E372" s="53"/>
      <c r="F372" s="22" t="s">
        <v>37</v>
      </c>
      <c r="G372" s="18" t="n">
        <f aca="false">SUM(H372:N372)</f>
        <v>0</v>
      </c>
      <c r="H372" s="23" t="n">
        <v>0</v>
      </c>
      <c r="I372" s="23" t="n">
        <v>0</v>
      </c>
      <c r="J372" s="23" t="n">
        <v>0</v>
      </c>
      <c r="K372" s="23" t="n">
        <v>0</v>
      </c>
      <c r="L372" s="24" t="n">
        <v>0</v>
      </c>
      <c r="M372" s="23" t="n">
        <v>0</v>
      </c>
      <c r="N372" s="23" t="n">
        <v>0</v>
      </c>
      <c r="O372" s="48"/>
      <c r="P372" s="48"/>
      <c r="Q372" s="48"/>
      <c r="R372" s="54"/>
      <c r="S372" s="55"/>
      <c r="T372" s="55"/>
      <c r="U372" s="55"/>
      <c r="V372" s="55"/>
      <c r="W372" s="55"/>
      <c r="X372" s="55"/>
    </row>
    <row r="373" customFormat="false" ht="15.75" hidden="false" customHeight="false" outlineLevel="0" collapsed="false">
      <c r="A373" s="47"/>
      <c r="B373" s="51"/>
      <c r="C373" s="53"/>
      <c r="D373" s="53"/>
      <c r="E373" s="53"/>
      <c r="F373" s="22" t="s">
        <v>38</v>
      </c>
      <c r="G373" s="18" t="n">
        <f aca="false">SUM(H373:N373)</f>
        <v>0</v>
      </c>
      <c r="H373" s="23" t="n">
        <v>0</v>
      </c>
      <c r="I373" s="23" t="n">
        <v>0</v>
      </c>
      <c r="J373" s="23" t="n">
        <v>0</v>
      </c>
      <c r="K373" s="23" t="n">
        <v>0</v>
      </c>
      <c r="L373" s="24" t="n">
        <v>0</v>
      </c>
      <c r="M373" s="23" t="n">
        <v>0</v>
      </c>
      <c r="N373" s="23" t="n">
        <v>0</v>
      </c>
      <c r="O373" s="48"/>
      <c r="P373" s="48"/>
      <c r="Q373" s="48"/>
      <c r="R373" s="54"/>
      <c r="S373" s="55"/>
      <c r="T373" s="55"/>
      <c r="U373" s="55"/>
      <c r="V373" s="55"/>
      <c r="W373" s="55"/>
      <c r="X373" s="55"/>
    </row>
    <row r="374" customFormat="false" ht="15.75" hidden="false" customHeight="true" outlineLevel="0" collapsed="false">
      <c r="A374" s="47" t="s">
        <v>68</v>
      </c>
      <c r="B374" s="51" t="s">
        <v>158</v>
      </c>
      <c r="C374" s="53" t="n">
        <v>2014</v>
      </c>
      <c r="D374" s="53" t="n">
        <v>2020</v>
      </c>
      <c r="E374" s="53" t="s">
        <v>41</v>
      </c>
      <c r="F374" s="17" t="s">
        <v>33</v>
      </c>
      <c r="G374" s="18" t="n">
        <f aca="false">SUM(H374:N374)</f>
        <v>430000</v>
      </c>
      <c r="H374" s="19" t="n">
        <f aca="false">H375+H379</f>
        <v>0</v>
      </c>
      <c r="I374" s="19" t="n">
        <f aca="false">I375+I379</f>
        <v>0</v>
      </c>
      <c r="J374" s="19" t="n">
        <f aca="false">J375+J379</f>
        <v>0</v>
      </c>
      <c r="K374" s="19" t="n">
        <f aca="false">K375+K379</f>
        <v>0</v>
      </c>
      <c r="L374" s="20" t="n">
        <f aca="false">L375+L379</f>
        <v>150000</v>
      </c>
      <c r="M374" s="19" t="n">
        <f aca="false">M375+M379</f>
        <v>130000</v>
      </c>
      <c r="N374" s="19" t="n">
        <f aca="false">N375+N379</f>
        <v>150000</v>
      </c>
      <c r="O374" s="48" t="s">
        <v>157</v>
      </c>
      <c r="P374" s="48" t="s">
        <v>101</v>
      </c>
      <c r="Q374" s="48" t="n">
        <v>100</v>
      </c>
      <c r="R374" s="54" t="n">
        <v>100</v>
      </c>
      <c r="S374" s="55" t="n">
        <v>100</v>
      </c>
      <c r="T374" s="55" t="n">
        <v>100</v>
      </c>
      <c r="U374" s="55" t="n">
        <v>100</v>
      </c>
      <c r="V374" s="55" t="n">
        <v>100</v>
      </c>
      <c r="W374" s="55" t="n">
        <v>100</v>
      </c>
      <c r="X374" s="55" t="n">
        <v>100</v>
      </c>
    </row>
    <row r="375" customFormat="false" ht="15.75" hidden="false" customHeight="false" outlineLevel="0" collapsed="false">
      <c r="A375" s="47"/>
      <c r="B375" s="51"/>
      <c r="C375" s="53"/>
      <c r="D375" s="53"/>
      <c r="E375" s="53"/>
      <c r="F375" s="22" t="s">
        <v>34</v>
      </c>
      <c r="G375" s="18" t="n">
        <f aca="false">SUM(H375:N375)</f>
        <v>430000</v>
      </c>
      <c r="H375" s="23" t="n">
        <f aca="false">H376+H377+H378</f>
        <v>0</v>
      </c>
      <c r="I375" s="23" t="n">
        <f aca="false">I376+I377+I378</f>
        <v>0</v>
      </c>
      <c r="J375" s="23" t="n">
        <f aca="false">J376+J377+J378</f>
        <v>0</v>
      </c>
      <c r="K375" s="23" t="n">
        <f aca="false">K376+K377+K378</f>
        <v>0</v>
      </c>
      <c r="L375" s="24" t="n">
        <f aca="false">L376+L377+L378</f>
        <v>150000</v>
      </c>
      <c r="M375" s="23" t="n">
        <f aca="false">M376+M377+M378</f>
        <v>130000</v>
      </c>
      <c r="N375" s="23" t="n">
        <f aca="false">N376+N377+N378</f>
        <v>150000</v>
      </c>
      <c r="O375" s="48"/>
      <c r="P375" s="48"/>
      <c r="Q375" s="48"/>
      <c r="R375" s="54"/>
      <c r="S375" s="55"/>
      <c r="T375" s="55"/>
      <c r="U375" s="55"/>
      <c r="V375" s="55"/>
      <c r="W375" s="55"/>
      <c r="X375" s="55"/>
    </row>
    <row r="376" customFormat="false" ht="63" hidden="false" customHeight="false" outlineLevel="0" collapsed="false">
      <c r="A376" s="47"/>
      <c r="B376" s="51"/>
      <c r="C376" s="53"/>
      <c r="D376" s="53"/>
      <c r="E376" s="53"/>
      <c r="F376" s="22" t="s">
        <v>35</v>
      </c>
      <c r="G376" s="18" t="n">
        <f aca="false">SUM(H376:N376)</f>
        <v>430000</v>
      </c>
      <c r="H376" s="23" t="n">
        <v>0</v>
      </c>
      <c r="I376" s="23" t="n">
        <v>0</v>
      </c>
      <c r="J376" s="23" t="n">
        <v>0</v>
      </c>
      <c r="K376" s="23" t="n">
        <v>0</v>
      </c>
      <c r="L376" s="24" t="n">
        <v>150000</v>
      </c>
      <c r="M376" s="23" t="n">
        <v>130000</v>
      </c>
      <c r="N376" s="23" t="n">
        <v>150000</v>
      </c>
      <c r="O376" s="48"/>
      <c r="P376" s="48"/>
      <c r="Q376" s="48"/>
      <c r="R376" s="54"/>
      <c r="S376" s="55"/>
      <c r="T376" s="55"/>
      <c r="U376" s="55"/>
      <c r="V376" s="55"/>
      <c r="W376" s="55"/>
      <c r="X376" s="55"/>
    </row>
    <row r="377" customFormat="false" ht="31.5" hidden="false" customHeight="false" outlineLevel="0" collapsed="false">
      <c r="A377" s="47"/>
      <c r="B377" s="51"/>
      <c r="C377" s="53"/>
      <c r="D377" s="53"/>
      <c r="E377" s="53"/>
      <c r="F377" s="22" t="s">
        <v>36</v>
      </c>
      <c r="G377" s="18" t="n">
        <f aca="false">SUM(H377:N377)</f>
        <v>0</v>
      </c>
      <c r="H377" s="23" t="n">
        <v>0</v>
      </c>
      <c r="I377" s="23" t="n">
        <v>0</v>
      </c>
      <c r="J377" s="23" t="n">
        <v>0</v>
      </c>
      <c r="K377" s="23" t="n">
        <v>0</v>
      </c>
      <c r="L377" s="24" t="n">
        <v>0</v>
      </c>
      <c r="M377" s="23" t="n">
        <v>0</v>
      </c>
      <c r="N377" s="23" t="n">
        <v>0</v>
      </c>
      <c r="O377" s="48"/>
      <c r="P377" s="48"/>
      <c r="Q377" s="48"/>
      <c r="R377" s="54"/>
      <c r="S377" s="55"/>
      <c r="T377" s="55"/>
      <c r="U377" s="55"/>
      <c r="V377" s="55"/>
      <c r="W377" s="55"/>
      <c r="X377" s="55"/>
    </row>
    <row r="378" customFormat="false" ht="21" hidden="false" customHeight="true" outlineLevel="0" collapsed="false">
      <c r="A378" s="47"/>
      <c r="B378" s="51"/>
      <c r="C378" s="53"/>
      <c r="D378" s="53"/>
      <c r="E378" s="53"/>
      <c r="F378" s="22" t="s">
        <v>37</v>
      </c>
      <c r="G378" s="18" t="n">
        <f aca="false">SUM(H378:N378)</f>
        <v>0</v>
      </c>
      <c r="H378" s="23" t="n">
        <v>0</v>
      </c>
      <c r="I378" s="23" t="n">
        <v>0</v>
      </c>
      <c r="J378" s="23" t="n">
        <v>0</v>
      </c>
      <c r="K378" s="23" t="n">
        <v>0</v>
      </c>
      <c r="L378" s="24" t="n">
        <v>0</v>
      </c>
      <c r="M378" s="23" t="n">
        <v>0</v>
      </c>
      <c r="N378" s="23" t="n">
        <v>0</v>
      </c>
      <c r="O378" s="48"/>
      <c r="P378" s="48"/>
      <c r="Q378" s="48"/>
      <c r="R378" s="54"/>
      <c r="S378" s="55"/>
      <c r="T378" s="55"/>
      <c r="U378" s="55"/>
      <c r="V378" s="55"/>
      <c r="W378" s="55"/>
      <c r="X378" s="55"/>
    </row>
    <row r="379" customFormat="false" ht="37.5" hidden="false" customHeight="true" outlineLevel="0" collapsed="false">
      <c r="A379" s="47"/>
      <c r="B379" s="51"/>
      <c r="C379" s="53"/>
      <c r="D379" s="53"/>
      <c r="E379" s="53"/>
      <c r="F379" s="22" t="s">
        <v>38</v>
      </c>
      <c r="G379" s="18" t="n">
        <f aca="false">SUM(H379:N379)</f>
        <v>0</v>
      </c>
      <c r="H379" s="23" t="n">
        <v>0</v>
      </c>
      <c r="I379" s="23" t="n">
        <v>0</v>
      </c>
      <c r="J379" s="23" t="n">
        <v>0</v>
      </c>
      <c r="K379" s="23" t="n">
        <v>0</v>
      </c>
      <c r="L379" s="24" t="n">
        <v>0</v>
      </c>
      <c r="M379" s="23" t="n">
        <v>0</v>
      </c>
      <c r="N379" s="23" t="n">
        <v>0</v>
      </c>
      <c r="O379" s="48"/>
      <c r="P379" s="48"/>
      <c r="Q379" s="48"/>
      <c r="R379" s="54"/>
      <c r="S379" s="55"/>
      <c r="T379" s="55"/>
      <c r="U379" s="55"/>
      <c r="V379" s="55"/>
      <c r="W379" s="55"/>
      <c r="X379" s="55"/>
    </row>
    <row r="380" customFormat="false" ht="15.75" hidden="false" customHeight="true" outlineLevel="0" collapsed="false">
      <c r="A380" s="47" t="s">
        <v>71</v>
      </c>
      <c r="B380" s="51" t="s">
        <v>159</v>
      </c>
      <c r="C380" s="53" t="n">
        <v>2014</v>
      </c>
      <c r="D380" s="53" t="n">
        <v>2020</v>
      </c>
      <c r="E380" s="53" t="s">
        <v>41</v>
      </c>
      <c r="F380" s="17" t="s">
        <v>33</v>
      </c>
      <c r="G380" s="18" t="n">
        <f aca="false">SUM(H380:N380)</f>
        <v>1700000</v>
      </c>
      <c r="H380" s="19" t="n">
        <f aca="false">H381+H385</f>
        <v>0</v>
      </c>
      <c r="I380" s="19" t="n">
        <f aca="false">I381+I385</f>
        <v>0</v>
      </c>
      <c r="J380" s="19" t="n">
        <f aca="false">J381+J385</f>
        <v>0</v>
      </c>
      <c r="K380" s="19" t="n">
        <f aca="false">K381+K385</f>
        <v>0</v>
      </c>
      <c r="L380" s="20" t="n">
        <f aca="false">L381+L385</f>
        <v>700000</v>
      </c>
      <c r="M380" s="19" t="n">
        <f aca="false">M381+M385</f>
        <v>500000</v>
      </c>
      <c r="N380" s="19" t="n">
        <f aca="false">N381+N385</f>
        <v>500000</v>
      </c>
      <c r="O380" s="48" t="s">
        <v>157</v>
      </c>
      <c r="P380" s="48" t="s">
        <v>101</v>
      </c>
      <c r="Q380" s="48" t="n">
        <v>100</v>
      </c>
      <c r="R380" s="54" t="n">
        <v>100</v>
      </c>
      <c r="S380" s="55" t="n">
        <v>100</v>
      </c>
      <c r="T380" s="55" t="n">
        <v>100</v>
      </c>
      <c r="U380" s="55" t="n">
        <v>100</v>
      </c>
      <c r="V380" s="55" t="n">
        <v>100</v>
      </c>
      <c r="W380" s="55" t="n">
        <v>100</v>
      </c>
      <c r="X380" s="55" t="n">
        <v>100</v>
      </c>
    </row>
    <row r="381" customFormat="false" ht="15.75" hidden="false" customHeight="false" outlineLevel="0" collapsed="false">
      <c r="A381" s="47"/>
      <c r="B381" s="51"/>
      <c r="C381" s="53"/>
      <c r="D381" s="53"/>
      <c r="E381" s="53"/>
      <c r="F381" s="22" t="s">
        <v>34</v>
      </c>
      <c r="G381" s="18" t="n">
        <f aca="false">SUM(H381:N381)</f>
        <v>1700000</v>
      </c>
      <c r="H381" s="23" t="n">
        <f aca="false">H382+H383+H384</f>
        <v>0</v>
      </c>
      <c r="I381" s="23" t="n">
        <f aca="false">I382+I383+I384</f>
        <v>0</v>
      </c>
      <c r="J381" s="23" t="n">
        <f aca="false">J382+J383+J384</f>
        <v>0</v>
      </c>
      <c r="K381" s="23" t="n">
        <f aca="false">K382+K383+K384</f>
        <v>0</v>
      </c>
      <c r="L381" s="24" t="n">
        <f aca="false">L382+L383+L384</f>
        <v>700000</v>
      </c>
      <c r="M381" s="23" t="n">
        <f aca="false">M382+M383+M384</f>
        <v>500000</v>
      </c>
      <c r="N381" s="23" t="n">
        <f aca="false">N382+N383+N384</f>
        <v>500000</v>
      </c>
      <c r="O381" s="48"/>
      <c r="P381" s="48"/>
      <c r="Q381" s="48"/>
      <c r="R381" s="54"/>
      <c r="S381" s="55"/>
      <c r="T381" s="55"/>
      <c r="U381" s="55"/>
      <c r="V381" s="55"/>
      <c r="W381" s="55"/>
      <c r="X381" s="55"/>
    </row>
    <row r="382" customFormat="false" ht="63" hidden="false" customHeight="false" outlineLevel="0" collapsed="false">
      <c r="A382" s="47"/>
      <c r="B382" s="51"/>
      <c r="C382" s="53"/>
      <c r="D382" s="53"/>
      <c r="E382" s="53"/>
      <c r="F382" s="22" t="s">
        <v>35</v>
      </c>
      <c r="G382" s="18" t="n">
        <f aca="false">SUM(H382:N382)</f>
        <v>1700000</v>
      </c>
      <c r="H382" s="23" t="n">
        <v>0</v>
      </c>
      <c r="I382" s="23" t="n">
        <v>0</v>
      </c>
      <c r="J382" s="23" t="n">
        <v>0</v>
      </c>
      <c r="K382" s="23" t="n">
        <v>0</v>
      </c>
      <c r="L382" s="24" t="n">
        <v>700000</v>
      </c>
      <c r="M382" s="23" t="n">
        <v>500000</v>
      </c>
      <c r="N382" s="23" t="n">
        <v>500000</v>
      </c>
      <c r="O382" s="48"/>
      <c r="P382" s="48"/>
      <c r="Q382" s="48"/>
      <c r="R382" s="54"/>
      <c r="S382" s="55"/>
      <c r="T382" s="55"/>
      <c r="U382" s="55"/>
      <c r="V382" s="55"/>
      <c r="W382" s="55"/>
      <c r="X382" s="55"/>
    </row>
    <row r="383" customFormat="false" ht="31.5" hidden="false" customHeight="false" outlineLevel="0" collapsed="false">
      <c r="A383" s="47"/>
      <c r="B383" s="51"/>
      <c r="C383" s="53"/>
      <c r="D383" s="53"/>
      <c r="E383" s="53"/>
      <c r="F383" s="22" t="s">
        <v>36</v>
      </c>
      <c r="G383" s="18" t="n">
        <f aca="false">SUM(H383:N383)</f>
        <v>0</v>
      </c>
      <c r="H383" s="23" t="n">
        <v>0</v>
      </c>
      <c r="I383" s="23" t="n">
        <v>0</v>
      </c>
      <c r="J383" s="23" t="n">
        <v>0</v>
      </c>
      <c r="K383" s="23" t="n">
        <v>0</v>
      </c>
      <c r="L383" s="24" t="n">
        <v>0</v>
      </c>
      <c r="M383" s="23" t="n">
        <v>0</v>
      </c>
      <c r="N383" s="23" t="n">
        <v>0</v>
      </c>
      <c r="O383" s="48"/>
      <c r="P383" s="48"/>
      <c r="Q383" s="48"/>
      <c r="R383" s="54"/>
      <c r="S383" s="55"/>
      <c r="T383" s="55"/>
      <c r="U383" s="55"/>
      <c r="V383" s="55"/>
      <c r="W383" s="55"/>
      <c r="X383" s="55"/>
    </row>
    <row r="384" customFormat="false" ht="15.75" hidden="false" customHeight="false" outlineLevel="0" collapsed="false">
      <c r="A384" s="47"/>
      <c r="B384" s="51"/>
      <c r="C384" s="53"/>
      <c r="D384" s="53"/>
      <c r="E384" s="53"/>
      <c r="F384" s="22" t="s">
        <v>37</v>
      </c>
      <c r="G384" s="18" t="n">
        <f aca="false">SUM(H384:N384)</f>
        <v>0</v>
      </c>
      <c r="H384" s="23" t="n">
        <v>0</v>
      </c>
      <c r="I384" s="23" t="n">
        <v>0</v>
      </c>
      <c r="J384" s="23" t="n">
        <v>0</v>
      </c>
      <c r="K384" s="23" t="n">
        <v>0</v>
      </c>
      <c r="L384" s="24" t="n">
        <v>0</v>
      </c>
      <c r="M384" s="23" t="n">
        <v>0</v>
      </c>
      <c r="N384" s="23" t="n">
        <v>0</v>
      </c>
      <c r="O384" s="48"/>
      <c r="P384" s="48"/>
      <c r="Q384" s="48"/>
      <c r="R384" s="54"/>
      <c r="S384" s="55"/>
      <c r="T384" s="55"/>
      <c r="U384" s="55"/>
      <c r="V384" s="55"/>
      <c r="W384" s="55"/>
      <c r="X384" s="55"/>
    </row>
    <row r="385" customFormat="false" ht="15.75" hidden="false" customHeight="false" outlineLevel="0" collapsed="false">
      <c r="A385" s="47"/>
      <c r="B385" s="51"/>
      <c r="C385" s="53"/>
      <c r="D385" s="53"/>
      <c r="E385" s="53"/>
      <c r="F385" s="22" t="s">
        <v>38</v>
      </c>
      <c r="G385" s="18" t="n">
        <f aca="false">SUM(H385:N385)</f>
        <v>0</v>
      </c>
      <c r="H385" s="23" t="n">
        <v>0</v>
      </c>
      <c r="I385" s="23" t="n">
        <v>0</v>
      </c>
      <c r="J385" s="23" t="n">
        <v>0</v>
      </c>
      <c r="K385" s="23" t="n">
        <v>0</v>
      </c>
      <c r="L385" s="24" t="n">
        <v>0</v>
      </c>
      <c r="M385" s="23" t="n">
        <v>0</v>
      </c>
      <c r="N385" s="23" t="n">
        <v>0</v>
      </c>
      <c r="O385" s="48"/>
      <c r="P385" s="48"/>
      <c r="Q385" s="48"/>
      <c r="R385" s="54"/>
      <c r="S385" s="55"/>
      <c r="T385" s="55"/>
      <c r="U385" s="55"/>
      <c r="V385" s="55"/>
      <c r="W385" s="55"/>
      <c r="X385" s="55"/>
    </row>
    <row r="386" customFormat="false" ht="15.75" hidden="false" customHeight="true" outlineLevel="0" collapsed="false">
      <c r="A386" s="60" t="s">
        <v>160</v>
      </c>
      <c r="B386" s="60"/>
      <c r="C386" s="61"/>
      <c r="D386" s="45"/>
      <c r="E386" s="45"/>
      <c r="F386" s="17" t="s">
        <v>33</v>
      </c>
      <c r="G386" s="18" t="n">
        <f aca="false">SUM(H386:N386)</f>
        <v>2130000</v>
      </c>
      <c r="H386" s="19" t="n">
        <f aca="false">H387+H391</f>
        <v>0</v>
      </c>
      <c r="I386" s="19" t="n">
        <f aca="false">I387+I391</f>
        <v>0</v>
      </c>
      <c r="J386" s="19" t="n">
        <f aca="false">J387+J391</f>
        <v>0</v>
      </c>
      <c r="K386" s="19" t="n">
        <f aca="false">K387+K391</f>
        <v>0</v>
      </c>
      <c r="L386" s="20" t="n">
        <f aca="false">L387+L391</f>
        <v>850000</v>
      </c>
      <c r="M386" s="19" t="n">
        <f aca="false">M387+M391</f>
        <v>630000</v>
      </c>
      <c r="N386" s="19" t="n">
        <f aca="false">N387+N391</f>
        <v>650000</v>
      </c>
      <c r="O386" s="8" t="s">
        <v>48</v>
      </c>
      <c r="P386" s="8" t="s">
        <v>48</v>
      </c>
      <c r="Q386" s="8" t="s">
        <v>48</v>
      </c>
      <c r="R386" s="8" t="s">
        <v>48</v>
      </c>
      <c r="S386" s="21" t="s">
        <v>48</v>
      </c>
      <c r="T386" s="21" t="s">
        <v>48</v>
      </c>
      <c r="U386" s="21" t="s">
        <v>48</v>
      </c>
      <c r="V386" s="21" t="s">
        <v>48</v>
      </c>
      <c r="W386" s="21" t="s">
        <v>48</v>
      </c>
      <c r="X386" s="21" t="s">
        <v>48</v>
      </c>
    </row>
    <row r="387" customFormat="false" ht="15.75" hidden="false" customHeight="false" outlineLevel="0" collapsed="false">
      <c r="A387" s="60"/>
      <c r="B387" s="60"/>
      <c r="C387" s="61"/>
      <c r="D387" s="45"/>
      <c r="E387" s="45"/>
      <c r="F387" s="17" t="s">
        <v>34</v>
      </c>
      <c r="G387" s="18" t="n">
        <f aca="false">SUM(H387:N387)</f>
        <v>2130000</v>
      </c>
      <c r="H387" s="19" t="n">
        <f aca="false">H388</f>
        <v>0</v>
      </c>
      <c r="I387" s="19" t="n">
        <f aca="false">I388+I389</f>
        <v>0</v>
      </c>
      <c r="J387" s="19" t="n">
        <f aca="false">J388+J389</f>
        <v>0</v>
      </c>
      <c r="K387" s="19" t="n">
        <f aca="false">K388</f>
        <v>0</v>
      </c>
      <c r="L387" s="20" t="n">
        <f aca="false">L388</f>
        <v>850000</v>
      </c>
      <c r="M387" s="19" t="n">
        <f aca="false">M388</f>
        <v>630000</v>
      </c>
      <c r="N387" s="19" t="n">
        <f aca="false">N388</f>
        <v>650000</v>
      </c>
      <c r="O387" s="8"/>
      <c r="P387" s="8"/>
      <c r="Q387" s="8"/>
      <c r="R387" s="8"/>
      <c r="S387" s="21"/>
      <c r="T387" s="21"/>
      <c r="U387" s="21"/>
      <c r="V387" s="21"/>
      <c r="W387" s="21"/>
      <c r="X387" s="21"/>
    </row>
    <row r="388" customFormat="false" ht="63" hidden="false" customHeight="false" outlineLevel="0" collapsed="false">
      <c r="A388" s="60"/>
      <c r="B388" s="60"/>
      <c r="C388" s="61"/>
      <c r="D388" s="45"/>
      <c r="E388" s="45"/>
      <c r="F388" s="17" t="s">
        <v>35</v>
      </c>
      <c r="G388" s="18" t="n">
        <f aca="false">SUM(H388:N388)</f>
        <v>2130000</v>
      </c>
      <c r="H388" s="19" t="n">
        <f aca="false">H358</f>
        <v>0</v>
      </c>
      <c r="I388" s="19" t="n">
        <f aca="false">I358</f>
        <v>0</v>
      </c>
      <c r="J388" s="19" t="n">
        <f aca="false">J358</f>
        <v>0</v>
      </c>
      <c r="K388" s="19" t="n">
        <f aca="false">K358</f>
        <v>0</v>
      </c>
      <c r="L388" s="20" t="n">
        <f aca="false">L358</f>
        <v>850000</v>
      </c>
      <c r="M388" s="19" t="n">
        <f aca="false">M358</f>
        <v>630000</v>
      </c>
      <c r="N388" s="19" t="n">
        <f aca="false">N358</f>
        <v>650000</v>
      </c>
      <c r="O388" s="8"/>
      <c r="P388" s="8"/>
      <c r="Q388" s="8"/>
      <c r="R388" s="8"/>
      <c r="S388" s="21"/>
      <c r="T388" s="21"/>
      <c r="U388" s="21"/>
      <c r="V388" s="21"/>
      <c r="W388" s="21"/>
      <c r="X388" s="21"/>
    </row>
    <row r="389" customFormat="false" ht="31.5" hidden="false" customHeight="false" outlineLevel="0" collapsed="false">
      <c r="A389" s="60"/>
      <c r="B389" s="60"/>
      <c r="C389" s="61"/>
      <c r="D389" s="45"/>
      <c r="E389" s="45"/>
      <c r="F389" s="17" t="s">
        <v>36</v>
      </c>
      <c r="G389" s="18" t="n">
        <f aca="false">SUM(H389:N389)</f>
        <v>0</v>
      </c>
      <c r="H389" s="19" t="n">
        <f aca="false">H359</f>
        <v>0</v>
      </c>
      <c r="I389" s="19" t="n">
        <f aca="false">I359</f>
        <v>0</v>
      </c>
      <c r="J389" s="19" t="n">
        <f aca="false">J359</f>
        <v>0</v>
      </c>
      <c r="K389" s="19" t="n">
        <f aca="false">K359</f>
        <v>0</v>
      </c>
      <c r="L389" s="20" t="n">
        <f aca="false">L359</f>
        <v>0</v>
      </c>
      <c r="M389" s="19" t="n">
        <f aca="false">M359</f>
        <v>0</v>
      </c>
      <c r="N389" s="19" t="n">
        <f aca="false">N359</f>
        <v>0</v>
      </c>
      <c r="O389" s="8"/>
      <c r="P389" s="8"/>
      <c r="Q389" s="8"/>
      <c r="R389" s="8"/>
      <c r="S389" s="21"/>
      <c r="T389" s="21"/>
      <c r="U389" s="21"/>
      <c r="V389" s="21"/>
      <c r="W389" s="21"/>
      <c r="X389" s="21"/>
    </row>
    <row r="390" customFormat="false" ht="15.75" hidden="false" customHeight="false" outlineLevel="0" collapsed="false">
      <c r="A390" s="60"/>
      <c r="B390" s="60"/>
      <c r="C390" s="61"/>
      <c r="D390" s="45"/>
      <c r="E390" s="45"/>
      <c r="F390" s="17" t="s">
        <v>37</v>
      </c>
      <c r="G390" s="18" t="n">
        <f aca="false">SUM(H390:N390)</f>
        <v>0</v>
      </c>
      <c r="H390" s="19" t="n">
        <v>0</v>
      </c>
      <c r="I390" s="19" t="n">
        <v>0</v>
      </c>
      <c r="J390" s="19" t="n">
        <v>0</v>
      </c>
      <c r="K390" s="19" t="n">
        <v>0</v>
      </c>
      <c r="L390" s="20" t="n">
        <v>0</v>
      </c>
      <c r="M390" s="19" t="n">
        <v>0</v>
      </c>
      <c r="N390" s="19" t="n">
        <v>0</v>
      </c>
      <c r="O390" s="8"/>
      <c r="P390" s="8"/>
      <c r="Q390" s="8"/>
      <c r="R390" s="8"/>
      <c r="S390" s="21"/>
      <c r="T390" s="21"/>
      <c r="U390" s="21"/>
      <c r="V390" s="21"/>
      <c r="W390" s="21"/>
      <c r="X390" s="21"/>
    </row>
    <row r="391" customFormat="false" ht="15.75" hidden="false" customHeight="false" outlineLevel="0" collapsed="false">
      <c r="A391" s="60"/>
      <c r="B391" s="60"/>
      <c r="C391" s="61"/>
      <c r="D391" s="45"/>
      <c r="E391" s="45"/>
      <c r="F391" s="17" t="s">
        <v>38</v>
      </c>
      <c r="G391" s="18" t="n">
        <f aca="false">SUM(H391:N391)</f>
        <v>0</v>
      </c>
      <c r="H391" s="19" t="n">
        <f aca="false">H354</f>
        <v>0</v>
      </c>
      <c r="I391" s="19" t="n">
        <f aca="false">I354</f>
        <v>0</v>
      </c>
      <c r="J391" s="19" t="n">
        <f aca="false">J354</f>
        <v>0</v>
      </c>
      <c r="K391" s="19" t="n">
        <f aca="false">K354</f>
        <v>0</v>
      </c>
      <c r="L391" s="20" t="n">
        <f aca="false">L354</f>
        <v>0</v>
      </c>
      <c r="M391" s="19" t="n">
        <f aca="false">M354</f>
        <v>0</v>
      </c>
      <c r="N391" s="19" t="n">
        <f aca="false">N354</f>
        <v>0</v>
      </c>
      <c r="O391" s="8"/>
      <c r="P391" s="8"/>
      <c r="Q391" s="8"/>
      <c r="R391" s="8"/>
      <c r="S391" s="21"/>
      <c r="T391" s="21"/>
      <c r="U391" s="21"/>
      <c r="V391" s="21"/>
      <c r="W391" s="21"/>
      <c r="X391" s="21"/>
    </row>
    <row r="392" customFormat="false" ht="15.75" hidden="false" customHeight="true" outlineLevel="0" collapsed="false">
      <c r="A392" s="13" t="s">
        <v>161</v>
      </c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</row>
    <row r="393" customFormat="false" ht="18.75" hidden="false" customHeight="true" outlineLevel="0" collapsed="false">
      <c r="A393" s="15" t="s">
        <v>162</v>
      </c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15"/>
    </row>
    <row r="394" customFormat="false" ht="15.75" hidden="false" customHeight="true" outlineLevel="0" collapsed="false">
      <c r="A394" s="13" t="s">
        <v>163</v>
      </c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</row>
    <row r="395" customFormat="false" ht="15.75" hidden="false" customHeight="true" outlineLevel="0" collapsed="false">
      <c r="A395" s="16" t="n">
        <v>1</v>
      </c>
      <c r="B395" s="35" t="s">
        <v>164</v>
      </c>
      <c r="C395" s="26" t="n">
        <v>2014</v>
      </c>
      <c r="D395" s="26" t="n">
        <v>2020</v>
      </c>
      <c r="E395" s="26" t="s">
        <v>41</v>
      </c>
      <c r="F395" s="17" t="s">
        <v>33</v>
      </c>
      <c r="G395" s="18" t="n">
        <f aca="false">SUM(H395:N395)</f>
        <v>48305906.64</v>
      </c>
      <c r="H395" s="19" t="n">
        <f aca="false">H396+H400</f>
        <v>6545413.37</v>
      </c>
      <c r="I395" s="19" t="n">
        <f aca="false">I396+I400</f>
        <v>6079703.1</v>
      </c>
      <c r="J395" s="19" t="n">
        <f aca="false">J396+J400</f>
        <v>5719609.15</v>
      </c>
      <c r="K395" s="19" t="n">
        <f aca="false">K396+K400</f>
        <v>8037447.06</v>
      </c>
      <c r="L395" s="20" t="n">
        <f aca="false">L396+L400</f>
        <v>7047383.6</v>
      </c>
      <c r="M395" s="19" t="n">
        <f aca="false">M396+M400</f>
        <v>7361039.68</v>
      </c>
      <c r="N395" s="19" t="n">
        <f aca="false">N396+N400</f>
        <v>7515310.68</v>
      </c>
      <c r="O395" s="8"/>
      <c r="P395" s="8"/>
      <c r="Q395" s="8"/>
      <c r="R395" s="8"/>
      <c r="S395" s="21"/>
      <c r="T395" s="21"/>
      <c r="U395" s="21"/>
      <c r="V395" s="21"/>
      <c r="W395" s="21"/>
      <c r="X395" s="21"/>
    </row>
    <row r="396" customFormat="false" ht="15.75" hidden="false" customHeight="false" outlineLevel="0" collapsed="false">
      <c r="A396" s="16"/>
      <c r="B396" s="35"/>
      <c r="C396" s="26"/>
      <c r="D396" s="26"/>
      <c r="E396" s="26"/>
      <c r="F396" s="22" t="s">
        <v>34</v>
      </c>
      <c r="G396" s="18" t="n">
        <f aca="false">SUM(H396:N396)</f>
        <v>48305906.64</v>
      </c>
      <c r="H396" s="23" t="n">
        <f aca="false">H397+H398+H399</f>
        <v>6545413.37</v>
      </c>
      <c r="I396" s="23" t="n">
        <f aca="false">I397+I398+I399</f>
        <v>6079703.1</v>
      </c>
      <c r="J396" s="23" t="n">
        <f aca="false">J397+J398+J399</f>
        <v>5719609.15</v>
      </c>
      <c r="K396" s="23" t="n">
        <f aca="false">K397+K398+K399</f>
        <v>8037447.06</v>
      </c>
      <c r="L396" s="24" t="n">
        <f aca="false">L397+L398+L399</f>
        <v>7047383.6</v>
      </c>
      <c r="M396" s="23" t="n">
        <f aca="false">M397+M398+M399</f>
        <v>7361039.68</v>
      </c>
      <c r="N396" s="23" t="n">
        <f aca="false">N397+N398+N399</f>
        <v>7515310.68</v>
      </c>
      <c r="O396" s="8"/>
      <c r="P396" s="8"/>
      <c r="Q396" s="8"/>
      <c r="R396" s="8"/>
      <c r="S396" s="21"/>
      <c r="T396" s="21"/>
      <c r="U396" s="21"/>
      <c r="V396" s="21"/>
      <c r="W396" s="21"/>
      <c r="X396" s="21"/>
    </row>
    <row r="397" customFormat="false" ht="63" hidden="false" customHeight="false" outlineLevel="0" collapsed="false">
      <c r="A397" s="16"/>
      <c r="B397" s="35"/>
      <c r="C397" s="26"/>
      <c r="D397" s="26"/>
      <c r="E397" s="26"/>
      <c r="F397" s="22" t="s">
        <v>35</v>
      </c>
      <c r="G397" s="18" t="n">
        <f aca="false">SUM(H397:N397)</f>
        <v>41748519.68</v>
      </c>
      <c r="H397" s="23" t="n">
        <f aca="false">H403</f>
        <v>5329761.4</v>
      </c>
      <c r="I397" s="23" t="n">
        <f aca="false">I403</f>
        <v>5172342.94</v>
      </c>
      <c r="J397" s="23" t="n">
        <f aca="false">J403</f>
        <v>4736380.38</v>
      </c>
      <c r="K397" s="23" t="n">
        <f aca="false">K403</f>
        <v>7118654.6</v>
      </c>
      <c r="L397" s="24" t="n">
        <f aca="false">L403</f>
        <v>6108240.14</v>
      </c>
      <c r="M397" s="23" t="n">
        <f aca="false">M403</f>
        <v>6568066.11</v>
      </c>
      <c r="N397" s="23" t="n">
        <f aca="false">N403</f>
        <v>6715074.11</v>
      </c>
      <c r="O397" s="8"/>
      <c r="P397" s="8"/>
      <c r="Q397" s="8"/>
      <c r="R397" s="8"/>
      <c r="S397" s="21"/>
      <c r="T397" s="21"/>
      <c r="U397" s="21"/>
      <c r="V397" s="21"/>
      <c r="W397" s="21"/>
      <c r="X397" s="21"/>
    </row>
    <row r="398" customFormat="false" ht="31.5" hidden="false" customHeight="false" outlineLevel="0" collapsed="false">
      <c r="A398" s="16"/>
      <c r="B398" s="35"/>
      <c r="C398" s="26"/>
      <c r="D398" s="26"/>
      <c r="E398" s="26"/>
      <c r="F398" s="22" t="s">
        <v>36</v>
      </c>
      <c r="G398" s="18" t="n">
        <f aca="false">SUM(H398:N398)</f>
        <v>6557386.96</v>
      </c>
      <c r="H398" s="23" t="n">
        <f aca="false">H404</f>
        <v>1215651.97</v>
      </c>
      <c r="I398" s="23" t="n">
        <f aca="false">I404</f>
        <v>907360.16</v>
      </c>
      <c r="J398" s="23" t="n">
        <f aca="false">J404</f>
        <v>983228.77</v>
      </c>
      <c r="K398" s="23" t="n">
        <f aca="false">K404</f>
        <v>918792.46</v>
      </c>
      <c r="L398" s="24" t="n">
        <f aca="false">L404</f>
        <v>939143.46</v>
      </c>
      <c r="M398" s="23" t="n">
        <f aca="false">M404</f>
        <v>792973.57</v>
      </c>
      <c r="N398" s="23" t="n">
        <f aca="false">N404</f>
        <v>800236.57</v>
      </c>
      <c r="O398" s="8"/>
      <c r="P398" s="8"/>
      <c r="Q398" s="8"/>
      <c r="R398" s="8"/>
      <c r="S398" s="21"/>
      <c r="T398" s="21"/>
      <c r="U398" s="21"/>
      <c r="V398" s="21"/>
      <c r="W398" s="21"/>
      <c r="X398" s="21"/>
    </row>
    <row r="399" customFormat="false" ht="15.75" hidden="false" customHeight="false" outlineLevel="0" collapsed="false">
      <c r="A399" s="16"/>
      <c r="B399" s="35"/>
      <c r="C399" s="26"/>
      <c r="D399" s="26"/>
      <c r="E399" s="26"/>
      <c r="F399" s="22" t="s">
        <v>37</v>
      </c>
      <c r="G399" s="18" t="n">
        <f aca="false">SUM(H399:N399)</f>
        <v>0</v>
      </c>
      <c r="H399" s="23" t="n">
        <v>0</v>
      </c>
      <c r="I399" s="23" t="n">
        <v>0</v>
      </c>
      <c r="J399" s="23" t="n">
        <v>0</v>
      </c>
      <c r="K399" s="23" t="n">
        <v>0</v>
      </c>
      <c r="L399" s="24" t="n">
        <v>0</v>
      </c>
      <c r="M399" s="23" t="n">
        <v>0</v>
      </c>
      <c r="N399" s="23" t="n">
        <v>0</v>
      </c>
      <c r="O399" s="8"/>
      <c r="P399" s="8"/>
      <c r="Q399" s="8"/>
      <c r="R399" s="8"/>
      <c r="S399" s="21"/>
      <c r="T399" s="21"/>
      <c r="U399" s="21"/>
      <c r="V399" s="21"/>
      <c r="W399" s="21"/>
      <c r="X399" s="21"/>
    </row>
    <row r="400" customFormat="false" ht="15.75" hidden="false" customHeight="false" outlineLevel="0" collapsed="false">
      <c r="A400" s="16"/>
      <c r="B400" s="35"/>
      <c r="C400" s="26"/>
      <c r="D400" s="26"/>
      <c r="E400" s="26"/>
      <c r="F400" s="22" t="s">
        <v>38</v>
      </c>
      <c r="G400" s="18" t="n">
        <f aca="false">SUM(H400:N400)</f>
        <v>0</v>
      </c>
      <c r="H400" s="23" t="n">
        <v>0</v>
      </c>
      <c r="I400" s="23" t="n">
        <v>0</v>
      </c>
      <c r="J400" s="23" t="n">
        <v>0</v>
      </c>
      <c r="K400" s="23" t="n">
        <v>0</v>
      </c>
      <c r="L400" s="24" t="n">
        <v>0</v>
      </c>
      <c r="M400" s="23" t="n">
        <v>0</v>
      </c>
      <c r="N400" s="23" t="n">
        <v>0</v>
      </c>
      <c r="O400" s="8"/>
      <c r="P400" s="8"/>
      <c r="Q400" s="8"/>
      <c r="R400" s="8"/>
      <c r="S400" s="21"/>
      <c r="T400" s="21"/>
      <c r="U400" s="21"/>
      <c r="V400" s="21"/>
      <c r="W400" s="21"/>
      <c r="X400" s="21"/>
    </row>
    <row r="401" customFormat="false" ht="15.75" hidden="false" customHeight="true" outlineLevel="0" collapsed="false">
      <c r="A401" s="47" t="s">
        <v>39</v>
      </c>
      <c r="B401" s="35" t="s">
        <v>165</v>
      </c>
      <c r="C401" s="26" t="n">
        <v>2014</v>
      </c>
      <c r="D401" s="26" t="n">
        <v>2020</v>
      </c>
      <c r="E401" s="26" t="s">
        <v>41</v>
      </c>
      <c r="F401" s="17" t="s">
        <v>33</v>
      </c>
      <c r="G401" s="18" t="n">
        <f aca="false">SUM(H401:N401)</f>
        <v>48305906.64</v>
      </c>
      <c r="H401" s="19" t="n">
        <f aca="false">H402+H406</f>
        <v>6545413.37</v>
      </c>
      <c r="I401" s="19" t="n">
        <f aca="false">I402+I406</f>
        <v>6079703.1</v>
      </c>
      <c r="J401" s="19" t="n">
        <f aca="false">J402+J406</f>
        <v>5719609.15</v>
      </c>
      <c r="K401" s="19" t="n">
        <f aca="false">K402+K406</f>
        <v>8037447.06</v>
      </c>
      <c r="L401" s="20" t="n">
        <f aca="false">L402+L406</f>
        <v>7047383.6</v>
      </c>
      <c r="M401" s="19" t="n">
        <f aca="false">M402+M406</f>
        <v>7361039.68</v>
      </c>
      <c r="N401" s="19" t="n">
        <f aca="false">N402+N406</f>
        <v>7515310.68</v>
      </c>
      <c r="O401" s="8"/>
      <c r="P401" s="8"/>
      <c r="Q401" s="8"/>
      <c r="R401" s="8"/>
      <c r="S401" s="21"/>
      <c r="T401" s="21"/>
      <c r="U401" s="21"/>
      <c r="V401" s="21"/>
      <c r="W401" s="21"/>
      <c r="X401" s="21"/>
    </row>
    <row r="402" customFormat="false" ht="15.75" hidden="false" customHeight="false" outlineLevel="0" collapsed="false">
      <c r="A402" s="47"/>
      <c r="B402" s="35"/>
      <c r="C402" s="26"/>
      <c r="D402" s="26"/>
      <c r="E402" s="26"/>
      <c r="F402" s="22" t="s">
        <v>34</v>
      </c>
      <c r="G402" s="18" t="n">
        <f aca="false">SUM(H402:N402)</f>
        <v>48305906.64</v>
      </c>
      <c r="H402" s="23" t="n">
        <f aca="false">H403+H404+H405</f>
        <v>6545413.37</v>
      </c>
      <c r="I402" s="23" t="n">
        <f aca="false">I403+I404+I405</f>
        <v>6079703.1</v>
      </c>
      <c r="J402" s="23" t="n">
        <f aca="false">J403+J404+J405</f>
        <v>5719609.15</v>
      </c>
      <c r="K402" s="23" t="n">
        <f aca="false">K403+K404+K405</f>
        <v>8037447.06</v>
      </c>
      <c r="L402" s="24" t="n">
        <f aca="false">L403+L404+L405</f>
        <v>7047383.6</v>
      </c>
      <c r="M402" s="23" t="n">
        <f aca="false">M403+M404+M405</f>
        <v>7361039.68</v>
      </c>
      <c r="N402" s="23" t="n">
        <f aca="false">N403+N404+N405</f>
        <v>7515310.68</v>
      </c>
      <c r="O402" s="8"/>
      <c r="P402" s="8"/>
      <c r="Q402" s="8"/>
      <c r="R402" s="8"/>
      <c r="S402" s="21"/>
      <c r="T402" s="21"/>
      <c r="U402" s="21"/>
      <c r="V402" s="21"/>
      <c r="W402" s="21"/>
      <c r="X402" s="21"/>
    </row>
    <row r="403" customFormat="false" ht="63" hidden="false" customHeight="false" outlineLevel="0" collapsed="false">
      <c r="A403" s="47"/>
      <c r="B403" s="35"/>
      <c r="C403" s="26"/>
      <c r="D403" s="26"/>
      <c r="E403" s="26"/>
      <c r="F403" s="22" t="s">
        <v>35</v>
      </c>
      <c r="G403" s="18" t="n">
        <f aca="false">SUM(H403:N403)</f>
        <v>41748519.68</v>
      </c>
      <c r="H403" s="23" t="n">
        <f aca="false">H409+H415+H421+H427+H433+H439+H445+H451+H457</f>
        <v>5329761.4</v>
      </c>
      <c r="I403" s="23" t="n">
        <f aca="false">I409+I415+I421+I427+I433+I439+I445+I451+I457</f>
        <v>5172342.94</v>
      </c>
      <c r="J403" s="23" t="n">
        <f aca="false">J409+J415+J421+J427+J433+J439+J445+J451+J457</f>
        <v>4736380.38</v>
      </c>
      <c r="K403" s="23" t="n">
        <f aca="false">K409+K415+K421+K427+K433+K439+K445+K451+K457</f>
        <v>7118654.6</v>
      </c>
      <c r="L403" s="24" t="n">
        <f aca="false">L409+L415+L421+L427+L433+L439+L445+L451+L457</f>
        <v>6108240.14</v>
      </c>
      <c r="M403" s="23" t="n">
        <f aca="false">M409+M415+M421+M427+M433+M439+M445+M451+M457</f>
        <v>6568066.11</v>
      </c>
      <c r="N403" s="23" t="n">
        <f aca="false">N409+N415+N421+N427+N433+N439+N445+N451+N457</f>
        <v>6715074.11</v>
      </c>
      <c r="O403" s="8"/>
      <c r="P403" s="8"/>
      <c r="Q403" s="8"/>
      <c r="R403" s="8"/>
      <c r="S403" s="21"/>
      <c r="T403" s="21"/>
      <c r="U403" s="21"/>
      <c r="V403" s="21"/>
      <c r="W403" s="21"/>
      <c r="X403" s="21"/>
    </row>
    <row r="404" customFormat="false" ht="31.5" hidden="false" customHeight="false" outlineLevel="0" collapsed="false">
      <c r="A404" s="47"/>
      <c r="B404" s="35"/>
      <c r="C404" s="26"/>
      <c r="D404" s="26"/>
      <c r="E404" s="26"/>
      <c r="F404" s="22" t="s">
        <v>36</v>
      </c>
      <c r="G404" s="18" t="n">
        <f aca="false">SUM(H404:N404)</f>
        <v>6557386.96</v>
      </c>
      <c r="H404" s="23" t="n">
        <f aca="false">H410+H416+H422+H428+H434+H440+H446+H452+H458</f>
        <v>1215651.97</v>
      </c>
      <c r="I404" s="23" t="n">
        <f aca="false">I410+I416+I422+I428+I434+I440+I446+I452+I458</f>
        <v>907360.16</v>
      </c>
      <c r="J404" s="23" t="n">
        <f aca="false">J410+J416+J422+J428+J434+J440+J446+J452+J458</f>
        <v>983228.77</v>
      </c>
      <c r="K404" s="23" t="n">
        <f aca="false">K410+K416+K422+K428+K434+K440+K446+K452+K458</f>
        <v>918792.46</v>
      </c>
      <c r="L404" s="24" t="n">
        <f aca="false">L410+L416+L422+L428+L434+L440+L446+L452+L458</f>
        <v>939143.46</v>
      </c>
      <c r="M404" s="23" t="n">
        <f aca="false">M410+M416+M422+M428+M434+M440+M446+M452+M458</f>
        <v>792973.57</v>
      </c>
      <c r="N404" s="23" t="n">
        <f aca="false">N410+N416+N422+N428+N434+N440+N446+N452+N458</f>
        <v>800236.57</v>
      </c>
      <c r="O404" s="8"/>
      <c r="P404" s="8"/>
      <c r="Q404" s="8"/>
      <c r="R404" s="8"/>
      <c r="S404" s="21"/>
      <c r="T404" s="21"/>
      <c r="U404" s="21"/>
      <c r="V404" s="21"/>
      <c r="W404" s="21"/>
      <c r="X404" s="21"/>
    </row>
    <row r="405" customFormat="false" ht="15.75" hidden="false" customHeight="false" outlineLevel="0" collapsed="false">
      <c r="A405" s="47"/>
      <c r="B405" s="35"/>
      <c r="C405" s="26"/>
      <c r="D405" s="26"/>
      <c r="E405" s="26"/>
      <c r="F405" s="22" t="s">
        <v>37</v>
      </c>
      <c r="G405" s="18" t="n">
        <f aca="false">SUM(H405:N405)</f>
        <v>0</v>
      </c>
      <c r="H405" s="23" t="n">
        <v>0</v>
      </c>
      <c r="I405" s="23" t="n">
        <v>0</v>
      </c>
      <c r="J405" s="23" t="n">
        <v>0</v>
      </c>
      <c r="K405" s="23" t="n">
        <v>0</v>
      </c>
      <c r="L405" s="24" t="n">
        <v>0</v>
      </c>
      <c r="M405" s="23" t="n">
        <v>0</v>
      </c>
      <c r="N405" s="23" t="n">
        <v>0</v>
      </c>
      <c r="O405" s="8"/>
      <c r="P405" s="8"/>
      <c r="Q405" s="8"/>
      <c r="R405" s="8"/>
      <c r="S405" s="21"/>
      <c r="T405" s="21"/>
      <c r="U405" s="21"/>
      <c r="V405" s="21"/>
      <c r="W405" s="21"/>
      <c r="X405" s="21"/>
    </row>
    <row r="406" customFormat="false" ht="15.75" hidden="false" customHeight="false" outlineLevel="0" collapsed="false">
      <c r="A406" s="47"/>
      <c r="B406" s="35"/>
      <c r="C406" s="26"/>
      <c r="D406" s="26"/>
      <c r="E406" s="26"/>
      <c r="F406" s="22" t="s">
        <v>38</v>
      </c>
      <c r="G406" s="18" t="n">
        <f aca="false">SUM(H406:N406)</f>
        <v>0</v>
      </c>
      <c r="H406" s="23" t="n">
        <v>0</v>
      </c>
      <c r="I406" s="23" t="n">
        <v>0</v>
      </c>
      <c r="J406" s="23" t="n">
        <v>0</v>
      </c>
      <c r="K406" s="23" t="n">
        <v>0</v>
      </c>
      <c r="L406" s="24" t="n">
        <v>0</v>
      </c>
      <c r="M406" s="23" t="n">
        <v>0</v>
      </c>
      <c r="N406" s="23" t="n">
        <v>0</v>
      </c>
      <c r="O406" s="8"/>
      <c r="P406" s="8"/>
      <c r="Q406" s="8"/>
      <c r="R406" s="8"/>
      <c r="S406" s="21"/>
      <c r="T406" s="21"/>
      <c r="U406" s="21"/>
      <c r="V406" s="21"/>
      <c r="W406" s="21"/>
      <c r="X406" s="21"/>
    </row>
    <row r="407" customFormat="false" ht="15.75" hidden="false" customHeight="true" outlineLevel="0" collapsed="false">
      <c r="A407" s="47" t="s">
        <v>42</v>
      </c>
      <c r="B407" s="16" t="s">
        <v>166</v>
      </c>
      <c r="C407" s="26" t="n">
        <v>2014</v>
      </c>
      <c r="D407" s="26" t="n">
        <v>2020</v>
      </c>
      <c r="E407" s="26" t="s">
        <v>41</v>
      </c>
      <c r="F407" s="17" t="s">
        <v>33</v>
      </c>
      <c r="G407" s="18" t="n">
        <f aca="false">SUM(H407:N407)</f>
        <v>20604134.08</v>
      </c>
      <c r="H407" s="19" t="n">
        <f aca="false">H408+H412</f>
        <v>2740682.93</v>
      </c>
      <c r="I407" s="19" t="n">
        <f aca="false">I408+I412</f>
        <v>2174344.44</v>
      </c>
      <c r="J407" s="19" t="n">
        <f aca="false">J408+J412</f>
        <v>2511034.18</v>
      </c>
      <c r="K407" s="19" t="n">
        <f aca="false">K408+K412</f>
        <v>3144872.53</v>
      </c>
      <c r="L407" s="20" t="n">
        <f aca="false">L408+L412</f>
        <v>3203200</v>
      </c>
      <c r="M407" s="19" t="n">
        <f aca="false">M408+M412</f>
        <v>3420000</v>
      </c>
      <c r="N407" s="19" t="n">
        <f aca="false">N408+N412</f>
        <v>3410000</v>
      </c>
      <c r="O407" s="8" t="s">
        <v>157</v>
      </c>
      <c r="P407" s="48" t="s">
        <v>101</v>
      </c>
      <c r="Q407" s="48" t="n">
        <v>100</v>
      </c>
      <c r="R407" s="48" t="n">
        <v>100</v>
      </c>
      <c r="S407" s="48" t="n">
        <v>100</v>
      </c>
      <c r="T407" s="48" t="n">
        <v>100</v>
      </c>
      <c r="U407" s="48" t="n">
        <v>100</v>
      </c>
      <c r="V407" s="48" t="n">
        <v>100</v>
      </c>
      <c r="W407" s="48" t="n">
        <v>100</v>
      </c>
      <c r="X407" s="8" t="n">
        <v>100</v>
      </c>
    </row>
    <row r="408" customFormat="false" ht="15.75" hidden="false" customHeight="false" outlineLevel="0" collapsed="false">
      <c r="A408" s="47"/>
      <c r="B408" s="16"/>
      <c r="C408" s="26"/>
      <c r="D408" s="26"/>
      <c r="E408" s="26"/>
      <c r="F408" s="22" t="s">
        <v>34</v>
      </c>
      <c r="G408" s="18" t="n">
        <f aca="false">SUM(H408:N408)</f>
        <v>20604134.08</v>
      </c>
      <c r="H408" s="23" t="n">
        <f aca="false">H409+H410+H411</f>
        <v>2740682.93</v>
      </c>
      <c r="I408" s="23" t="n">
        <f aca="false">I409+I410+I411</f>
        <v>2174344.44</v>
      </c>
      <c r="J408" s="23" t="n">
        <f aca="false">J409+J410+J411</f>
        <v>2511034.18</v>
      </c>
      <c r="K408" s="23" t="n">
        <f aca="false">K409+K410+K411</f>
        <v>3144872.53</v>
      </c>
      <c r="L408" s="24" t="n">
        <f aca="false">L409+L410+L411</f>
        <v>3203200</v>
      </c>
      <c r="M408" s="23" t="n">
        <f aca="false">M409+M410+M411</f>
        <v>3420000</v>
      </c>
      <c r="N408" s="23" t="n">
        <f aca="false">N409+N410+N411</f>
        <v>3410000</v>
      </c>
      <c r="O408" s="8"/>
      <c r="P408" s="48"/>
      <c r="Q408" s="48"/>
      <c r="R408" s="48"/>
      <c r="S408" s="48"/>
      <c r="T408" s="48"/>
      <c r="U408" s="48"/>
      <c r="V408" s="48"/>
      <c r="W408" s="48"/>
      <c r="X408" s="48"/>
    </row>
    <row r="409" customFormat="false" ht="63" hidden="false" customHeight="false" outlineLevel="0" collapsed="false">
      <c r="A409" s="47"/>
      <c r="B409" s="16"/>
      <c r="C409" s="26"/>
      <c r="D409" s="26"/>
      <c r="E409" s="26"/>
      <c r="F409" s="22" t="s">
        <v>35</v>
      </c>
      <c r="G409" s="18" t="n">
        <f aca="false">SUM(H409:N409)</f>
        <v>20535758.95</v>
      </c>
      <c r="H409" s="23" t="n">
        <v>2740682.93</v>
      </c>
      <c r="I409" s="23" t="n">
        <f aca="false">2174344.44-68375.13</f>
        <v>2105969.31</v>
      </c>
      <c r="J409" s="23" t="n">
        <v>2511034.18</v>
      </c>
      <c r="K409" s="23" t="n">
        <v>3144872.53</v>
      </c>
      <c r="L409" s="24" t="n">
        <f aca="false">3226500-23300</f>
        <v>3203200</v>
      </c>
      <c r="M409" s="23" t="n">
        <v>3420000</v>
      </c>
      <c r="N409" s="23" t="n">
        <v>3410000</v>
      </c>
      <c r="O409" s="8"/>
      <c r="P409" s="48"/>
      <c r="Q409" s="48"/>
      <c r="R409" s="48"/>
      <c r="S409" s="48"/>
      <c r="T409" s="48"/>
      <c r="U409" s="48"/>
      <c r="V409" s="48"/>
      <c r="W409" s="48"/>
      <c r="X409" s="48"/>
    </row>
    <row r="410" customFormat="false" ht="31.5" hidden="false" customHeight="false" outlineLevel="0" collapsed="false">
      <c r="A410" s="47"/>
      <c r="B410" s="16"/>
      <c r="C410" s="26"/>
      <c r="D410" s="26"/>
      <c r="E410" s="26"/>
      <c r="F410" s="22" t="s">
        <v>36</v>
      </c>
      <c r="G410" s="18" t="n">
        <f aca="false">SUM(H410:N410)</f>
        <v>68375.13</v>
      </c>
      <c r="H410" s="23" t="n">
        <v>0</v>
      </c>
      <c r="I410" s="23" t="n">
        <v>68375.13</v>
      </c>
      <c r="J410" s="23" t="n">
        <v>0</v>
      </c>
      <c r="K410" s="23" t="n">
        <v>0</v>
      </c>
      <c r="L410" s="24" t="n">
        <v>0</v>
      </c>
      <c r="M410" s="23" t="n">
        <v>0</v>
      </c>
      <c r="N410" s="23" t="n">
        <v>0</v>
      </c>
      <c r="O410" s="8"/>
      <c r="P410" s="48"/>
      <c r="Q410" s="48"/>
      <c r="R410" s="48"/>
      <c r="S410" s="48"/>
      <c r="T410" s="48"/>
      <c r="U410" s="48"/>
      <c r="V410" s="48"/>
      <c r="W410" s="48"/>
      <c r="X410" s="48"/>
    </row>
    <row r="411" customFormat="false" ht="15.75" hidden="false" customHeight="false" outlineLevel="0" collapsed="false">
      <c r="A411" s="47"/>
      <c r="B411" s="16"/>
      <c r="C411" s="26"/>
      <c r="D411" s="26"/>
      <c r="E411" s="26"/>
      <c r="F411" s="22" t="s">
        <v>37</v>
      </c>
      <c r="G411" s="18" t="n">
        <f aca="false">SUM(H411:N411)</f>
        <v>0</v>
      </c>
      <c r="H411" s="23" t="n">
        <v>0</v>
      </c>
      <c r="I411" s="23" t="n">
        <v>0</v>
      </c>
      <c r="J411" s="23" t="n">
        <v>0</v>
      </c>
      <c r="K411" s="23" t="n">
        <v>0</v>
      </c>
      <c r="L411" s="24" t="n">
        <v>0</v>
      </c>
      <c r="M411" s="23" t="n">
        <v>0</v>
      </c>
      <c r="N411" s="23" t="n">
        <v>0</v>
      </c>
      <c r="O411" s="8"/>
      <c r="P411" s="48"/>
      <c r="Q411" s="48"/>
      <c r="R411" s="48"/>
      <c r="S411" s="48"/>
      <c r="T411" s="48"/>
      <c r="U411" s="48"/>
      <c r="V411" s="48"/>
      <c r="W411" s="48"/>
      <c r="X411" s="48"/>
    </row>
    <row r="412" customFormat="false" ht="15.75" hidden="false" customHeight="false" outlineLevel="0" collapsed="false">
      <c r="A412" s="47"/>
      <c r="B412" s="16"/>
      <c r="C412" s="26"/>
      <c r="D412" s="26"/>
      <c r="E412" s="26"/>
      <c r="F412" s="22" t="s">
        <v>38</v>
      </c>
      <c r="G412" s="18" t="n">
        <f aca="false">SUM(H412:N412)</f>
        <v>0</v>
      </c>
      <c r="H412" s="23" t="n">
        <v>0</v>
      </c>
      <c r="I412" s="23" t="n">
        <v>0</v>
      </c>
      <c r="J412" s="23" t="n">
        <v>0</v>
      </c>
      <c r="K412" s="23" t="n">
        <v>0</v>
      </c>
      <c r="L412" s="24" t="n">
        <v>0</v>
      </c>
      <c r="M412" s="23" t="n">
        <v>0</v>
      </c>
      <c r="N412" s="23" t="n">
        <v>0</v>
      </c>
      <c r="O412" s="8"/>
      <c r="P412" s="48"/>
      <c r="Q412" s="48"/>
      <c r="R412" s="48"/>
      <c r="S412" s="48"/>
      <c r="T412" s="48"/>
      <c r="U412" s="48"/>
      <c r="V412" s="48"/>
      <c r="W412" s="48"/>
      <c r="X412" s="48"/>
    </row>
    <row r="413" customFormat="false" ht="15.75" hidden="false" customHeight="true" outlineLevel="0" collapsed="false">
      <c r="A413" s="47" t="s">
        <v>68</v>
      </c>
      <c r="B413" s="16" t="s">
        <v>167</v>
      </c>
      <c r="C413" s="26" t="n">
        <v>2014</v>
      </c>
      <c r="D413" s="26" t="n">
        <v>2020</v>
      </c>
      <c r="E413" s="26" t="s">
        <v>41</v>
      </c>
      <c r="F413" s="17" t="s">
        <v>33</v>
      </c>
      <c r="G413" s="18" t="n">
        <f aca="false">SUM(H413:N413)</f>
        <v>3747929.57</v>
      </c>
      <c r="H413" s="19" t="n">
        <f aca="false">H414+H418</f>
        <v>269766.31</v>
      </c>
      <c r="I413" s="19" t="n">
        <f aca="false">I414+I418</f>
        <v>110930.2</v>
      </c>
      <c r="J413" s="19" t="n">
        <f aca="false">J414+J418</f>
        <v>248524.11</v>
      </c>
      <c r="K413" s="19" t="n">
        <f aca="false">K414+K418</f>
        <v>626708.95</v>
      </c>
      <c r="L413" s="20" t="n">
        <f aca="false">L414+L418</f>
        <v>632000</v>
      </c>
      <c r="M413" s="19" t="n">
        <f aca="false">M414+M418</f>
        <v>880000</v>
      </c>
      <c r="N413" s="19" t="n">
        <f aca="false">N414+N418</f>
        <v>980000</v>
      </c>
      <c r="O413" s="8"/>
      <c r="P413" s="48"/>
      <c r="Q413" s="48"/>
      <c r="R413" s="48"/>
      <c r="S413" s="48"/>
      <c r="T413" s="48"/>
      <c r="U413" s="48"/>
      <c r="V413" s="48"/>
      <c r="W413" s="48"/>
      <c r="X413" s="48"/>
    </row>
    <row r="414" customFormat="false" ht="15.75" hidden="false" customHeight="false" outlineLevel="0" collapsed="false">
      <c r="A414" s="47"/>
      <c r="B414" s="16"/>
      <c r="C414" s="26"/>
      <c r="D414" s="26"/>
      <c r="E414" s="26"/>
      <c r="F414" s="22" t="s">
        <v>34</v>
      </c>
      <c r="G414" s="18" t="n">
        <f aca="false">SUM(H414:N414)</f>
        <v>3747929.57</v>
      </c>
      <c r="H414" s="23" t="n">
        <f aca="false">H415+H416+H417</f>
        <v>269766.31</v>
      </c>
      <c r="I414" s="23" t="n">
        <f aca="false">I415+I416+I417</f>
        <v>110930.2</v>
      </c>
      <c r="J414" s="23" t="n">
        <f aca="false">J415+J416+J417</f>
        <v>248524.11</v>
      </c>
      <c r="K414" s="23" t="n">
        <f aca="false">K415+K416+K417</f>
        <v>626708.95</v>
      </c>
      <c r="L414" s="24" t="n">
        <f aca="false">L415+L416+L417</f>
        <v>632000</v>
      </c>
      <c r="M414" s="23" t="n">
        <f aca="false">M415+M416+M417</f>
        <v>880000</v>
      </c>
      <c r="N414" s="23" t="n">
        <f aca="false">N415+N416+N417</f>
        <v>980000</v>
      </c>
      <c r="O414" s="8"/>
      <c r="P414" s="48"/>
      <c r="Q414" s="48"/>
      <c r="R414" s="48"/>
      <c r="S414" s="48"/>
      <c r="T414" s="48"/>
      <c r="U414" s="48"/>
      <c r="V414" s="48"/>
      <c r="W414" s="48"/>
      <c r="X414" s="48"/>
    </row>
    <row r="415" customFormat="false" ht="63" hidden="false" customHeight="false" outlineLevel="0" collapsed="false">
      <c r="A415" s="47"/>
      <c r="B415" s="16"/>
      <c r="C415" s="26"/>
      <c r="D415" s="26"/>
      <c r="E415" s="26"/>
      <c r="F415" s="22" t="s">
        <v>35</v>
      </c>
      <c r="G415" s="18" t="n">
        <f aca="false">SUM(H415:N415)</f>
        <v>3747929.57</v>
      </c>
      <c r="H415" s="23" t="n">
        <v>269766.31</v>
      </c>
      <c r="I415" s="23" t="n">
        <v>110930.2</v>
      </c>
      <c r="J415" s="23" t="n">
        <v>248524.11</v>
      </c>
      <c r="K415" s="23" t="n">
        <v>626708.95</v>
      </c>
      <c r="L415" s="24" t="n">
        <v>632000</v>
      </c>
      <c r="M415" s="23" t="n">
        <v>880000</v>
      </c>
      <c r="N415" s="23" t="n">
        <v>980000</v>
      </c>
      <c r="O415" s="8"/>
      <c r="P415" s="48"/>
      <c r="Q415" s="48"/>
      <c r="R415" s="48"/>
      <c r="S415" s="48"/>
      <c r="T415" s="48"/>
      <c r="U415" s="48"/>
      <c r="V415" s="48"/>
      <c r="W415" s="48"/>
      <c r="X415" s="48"/>
    </row>
    <row r="416" customFormat="false" ht="31.5" hidden="false" customHeight="false" outlineLevel="0" collapsed="false">
      <c r="A416" s="47"/>
      <c r="B416" s="16"/>
      <c r="C416" s="26"/>
      <c r="D416" s="26"/>
      <c r="E416" s="26"/>
      <c r="F416" s="22" t="s">
        <v>36</v>
      </c>
      <c r="G416" s="18" t="n">
        <f aca="false">SUM(H416:N416)</f>
        <v>0</v>
      </c>
      <c r="H416" s="23" t="n">
        <v>0</v>
      </c>
      <c r="I416" s="23" t="n">
        <v>0</v>
      </c>
      <c r="J416" s="23" t="n">
        <v>0</v>
      </c>
      <c r="K416" s="23" t="n">
        <v>0</v>
      </c>
      <c r="L416" s="24" t="n">
        <v>0</v>
      </c>
      <c r="M416" s="23" t="n">
        <v>0</v>
      </c>
      <c r="N416" s="23" t="n">
        <v>0</v>
      </c>
      <c r="O416" s="8"/>
      <c r="P416" s="48"/>
      <c r="Q416" s="48"/>
      <c r="R416" s="48"/>
      <c r="S416" s="48"/>
      <c r="T416" s="48"/>
      <c r="U416" s="48"/>
      <c r="V416" s="48"/>
      <c r="W416" s="48"/>
      <c r="X416" s="48"/>
    </row>
    <row r="417" customFormat="false" ht="15.75" hidden="false" customHeight="false" outlineLevel="0" collapsed="false">
      <c r="A417" s="47"/>
      <c r="B417" s="16"/>
      <c r="C417" s="26"/>
      <c r="D417" s="26"/>
      <c r="E417" s="26"/>
      <c r="F417" s="22" t="s">
        <v>37</v>
      </c>
      <c r="G417" s="18" t="n">
        <f aca="false">SUM(H417:N417)</f>
        <v>0</v>
      </c>
      <c r="H417" s="23" t="n">
        <v>0</v>
      </c>
      <c r="I417" s="23" t="n">
        <v>0</v>
      </c>
      <c r="J417" s="23" t="n">
        <v>0</v>
      </c>
      <c r="K417" s="23" t="n">
        <v>0</v>
      </c>
      <c r="L417" s="24" t="n">
        <v>0</v>
      </c>
      <c r="M417" s="23" t="n">
        <v>0</v>
      </c>
      <c r="N417" s="23" t="n">
        <v>0</v>
      </c>
      <c r="O417" s="8"/>
      <c r="P417" s="48"/>
      <c r="Q417" s="48"/>
      <c r="R417" s="48"/>
      <c r="S417" s="48"/>
      <c r="T417" s="48"/>
      <c r="U417" s="48"/>
      <c r="V417" s="48"/>
      <c r="W417" s="48"/>
      <c r="X417" s="48"/>
    </row>
    <row r="418" customFormat="false" ht="15.75" hidden="false" customHeight="false" outlineLevel="0" collapsed="false">
      <c r="A418" s="47"/>
      <c r="B418" s="16"/>
      <c r="C418" s="26"/>
      <c r="D418" s="26"/>
      <c r="E418" s="26"/>
      <c r="F418" s="22" t="s">
        <v>38</v>
      </c>
      <c r="G418" s="18" t="n">
        <f aca="false">SUM(H418:N418)</f>
        <v>0</v>
      </c>
      <c r="H418" s="23" t="n">
        <v>0</v>
      </c>
      <c r="I418" s="23" t="n">
        <v>0</v>
      </c>
      <c r="J418" s="23" t="n">
        <v>0</v>
      </c>
      <c r="K418" s="23" t="n">
        <v>0</v>
      </c>
      <c r="L418" s="24" t="n">
        <v>0</v>
      </c>
      <c r="M418" s="23" t="n">
        <v>0</v>
      </c>
      <c r="N418" s="23" t="n">
        <v>0</v>
      </c>
      <c r="O418" s="8"/>
      <c r="P418" s="48"/>
      <c r="Q418" s="48"/>
      <c r="R418" s="48"/>
      <c r="S418" s="48"/>
      <c r="T418" s="48"/>
      <c r="U418" s="48"/>
      <c r="V418" s="48"/>
      <c r="W418" s="48"/>
      <c r="X418" s="48"/>
    </row>
    <row r="419" customFormat="false" ht="15.75" hidden="false" customHeight="true" outlineLevel="0" collapsed="false">
      <c r="A419" s="47" t="s">
        <v>71</v>
      </c>
      <c r="B419" s="16" t="s">
        <v>168</v>
      </c>
      <c r="C419" s="26" t="n">
        <v>2014</v>
      </c>
      <c r="D419" s="26" t="n">
        <v>2020</v>
      </c>
      <c r="E419" s="26" t="s">
        <v>41</v>
      </c>
      <c r="F419" s="17" t="s">
        <v>33</v>
      </c>
      <c r="G419" s="18" t="n">
        <f aca="false">SUM(H419:N419)</f>
        <v>20990953.8</v>
      </c>
      <c r="H419" s="19" t="n">
        <f aca="false">H420+H424</f>
        <v>3311737.13</v>
      </c>
      <c r="I419" s="19" t="n">
        <f aca="false">I420+I424</f>
        <v>3244725.46</v>
      </c>
      <c r="J419" s="19" t="n">
        <f aca="false">J420+J424</f>
        <v>2766900.86</v>
      </c>
      <c r="K419" s="19" t="n">
        <f aca="false">K420+K424</f>
        <v>3222770.39</v>
      </c>
      <c r="L419" s="20" t="n">
        <f aca="false">L420+L424</f>
        <v>2894824.6</v>
      </c>
      <c r="M419" s="19" t="n">
        <f aca="false">M420+M424</f>
        <v>2746493.68</v>
      </c>
      <c r="N419" s="19" t="n">
        <f aca="false">N420+N424</f>
        <v>2803501.68</v>
      </c>
      <c r="O419" s="8"/>
      <c r="P419" s="48"/>
      <c r="Q419" s="48"/>
      <c r="R419" s="48"/>
      <c r="S419" s="48"/>
      <c r="T419" s="48"/>
      <c r="U419" s="48"/>
      <c r="V419" s="48"/>
      <c r="W419" s="48"/>
      <c r="X419" s="48"/>
    </row>
    <row r="420" customFormat="false" ht="15.75" hidden="false" customHeight="false" outlineLevel="0" collapsed="false">
      <c r="A420" s="47"/>
      <c r="B420" s="16"/>
      <c r="C420" s="26"/>
      <c r="D420" s="26"/>
      <c r="E420" s="26"/>
      <c r="F420" s="22" t="s">
        <v>34</v>
      </c>
      <c r="G420" s="18" t="n">
        <f aca="false">SUM(H420:N420)</f>
        <v>20990953.8</v>
      </c>
      <c r="H420" s="23" t="n">
        <f aca="false">H421+H422+H423</f>
        <v>3311737.13</v>
      </c>
      <c r="I420" s="23" t="n">
        <f aca="false">I421+I422+I423</f>
        <v>3244725.46</v>
      </c>
      <c r="J420" s="23" t="n">
        <f aca="false">J421+J422+J423</f>
        <v>2766900.86</v>
      </c>
      <c r="K420" s="23" t="n">
        <f aca="false">K421+K422+K423</f>
        <v>3222770.39</v>
      </c>
      <c r="L420" s="24" t="n">
        <f aca="false">L421+L422+L423</f>
        <v>2894824.6</v>
      </c>
      <c r="M420" s="23" t="n">
        <f aca="false">M421+M422+M423</f>
        <v>2746493.68</v>
      </c>
      <c r="N420" s="23" t="n">
        <f aca="false">N421+N422+N423</f>
        <v>2803501.68</v>
      </c>
      <c r="O420" s="8"/>
      <c r="P420" s="48"/>
      <c r="Q420" s="48"/>
      <c r="R420" s="48"/>
      <c r="S420" s="48"/>
      <c r="T420" s="48"/>
      <c r="U420" s="48"/>
      <c r="V420" s="48"/>
      <c r="W420" s="48"/>
      <c r="X420" s="48"/>
    </row>
    <row r="421" customFormat="false" ht="63" hidden="false" customHeight="false" outlineLevel="0" collapsed="false">
      <c r="A421" s="47"/>
      <c r="B421" s="16"/>
      <c r="C421" s="26"/>
      <c r="D421" s="26"/>
      <c r="E421" s="26"/>
      <c r="F421" s="22" t="s">
        <v>35</v>
      </c>
      <c r="G421" s="18" t="n">
        <f aca="false">SUM(H421:N421)</f>
        <v>15881943.97</v>
      </c>
      <c r="H421" s="23" t="n">
        <f aca="false">3311737.13-992424.97</f>
        <v>2319312.16</v>
      </c>
      <c r="I421" s="23" t="n">
        <v>2598643.43</v>
      </c>
      <c r="J421" s="23" t="n">
        <v>1966822.09</v>
      </c>
      <c r="K421" s="23" t="n">
        <v>2480985.93</v>
      </c>
      <c r="L421" s="24" t="n">
        <v>2153040.14</v>
      </c>
      <c r="M421" s="23" t="n">
        <v>2153066.11</v>
      </c>
      <c r="N421" s="23" t="n">
        <v>2210074.11</v>
      </c>
      <c r="O421" s="8"/>
      <c r="P421" s="48"/>
      <c r="Q421" s="48"/>
      <c r="R421" s="48"/>
      <c r="S421" s="48"/>
      <c r="T421" s="48"/>
      <c r="U421" s="48"/>
      <c r="V421" s="48"/>
      <c r="W421" s="48"/>
      <c r="X421" s="48"/>
    </row>
    <row r="422" customFormat="false" ht="31.5" hidden="false" customHeight="false" outlineLevel="0" collapsed="false">
      <c r="A422" s="47"/>
      <c r="B422" s="16"/>
      <c r="C422" s="26"/>
      <c r="D422" s="26"/>
      <c r="E422" s="26"/>
      <c r="F422" s="22" t="s">
        <v>36</v>
      </c>
      <c r="G422" s="18" t="n">
        <f aca="false">SUM(H422:N422)</f>
        <v>5109009.83</v>
      </c>
      <c r="H422" s="23" t="n">
        <v>992424.97</v>
      </c>
      <c r="I422" s="23" t="n">
        <v>646082.03</v>
      </c>
      <c r="J422" s="23" t="n">
        <v>800078.77</v>
      </c>
      <c r="K422" s="23" t="n">
        <v>741784.46</v>
      </c>
      <c r="L422" s="24" t="n">
        <v>741784.46</v>
      </c>
      <c r="M422" s="23" t="n">
        <v>593427.57</v>
      </c>
      <c r="N422" s="23" t="n">
        <v>593427.57</v>
      </c>
      <c r="O422" s="8"/>
      <c r="P422" s="48"/>
      <c r="Q422" s="48"/>
      <c r="R422" s="48"/>
      <c r="S422" s="48"/>
      <c r="T422" s="48"/>
      <c r="U422" s="48"/>
      <c r="V422" s="48"/>
      <c r="W422" s="48"/>
      <c r="X422" s="48"/>
    </row>
    <row r="423" customFormat="false" ht="15.75" hidden="false" customHeight="false" outlineLevel="0" collapsed="false">
      <c r="A423" s="47"/>
      <c r="B423" s="16"/>
      <c r="C423" s="26"/>
      <c r="D423" s="26"/>
      <c r="E423" s="26"/>
      <c r="F423" s="22" t="s">
        <v>37</v>
      </c>
      <c r="G423" s="18" t="n">
        <f aca="false">SUM(H423:N423)</f>
        <v>0</v>
      </c>
      <c r="H423" s="23" t="n">
        <v>0</v>
      </c>
      <c r="I423" s="23" t="n">
        <v>0</v>
      </c>
      <c r="J423" s="23" t="n">
        <v>0</v>
      </c>
      <c r="K423" s="23" t="n">
        <v>0</v>
      </c>
      <c r="L423" s="24" t="n">
        <v>0</v>
      </c>
      <c r="M423" s="23" t="n">
        <v>0</v>
      </c>
      <c r="N423" s="23" t="n">
        <v>0</v>
      </c>
      <c r="O423" s="8"/>
      <c r="P423" s="48"/>
      <c r="Q423" s="48"/>
      <c r="R423" s="48"/>
      <c r="S423" s="48"/>
      <c r="T423" s="48"/>
      <c r="U423" s="48"/>
      <c r="V423" s="48"/>
      <c r="W423" s="48"/>
      <c r="X423" s="48"/>
    </row>
    <row r="424" customFormat="false" ht="15.75" hidden="false" customHeight="false" outlineLevel="0" collapsed="false">
      <c r="A424" s="47"/>
      <c r="B424" s="16"/>
      <c r="C424" s="26"/>
      <c r="D424" s="26"/>
      <c r="E424" s="26"/>
      <c r="F424" s="22" t="s">
        <v>38</v>
      </c>
      <c r="G424" s="18" t="n">
        <f aca="false">SUM(H424:N424)</f>
        <v>0</v>
      </c>
      <c r="H424" s="23" t="n">
        <v>0</v>
      </c>
      <c r="I424" s="23" t="n">
        <v>0</v>
      </c>
      <c r="J424" s="23" t="n">
        <v>0</v>
      </c>
      <c r="K424" s="23" t="n">
        <v>0</v>
      </c>
      <c r="L424" s="24" t="n">
        <v>0</v>
      </c>
      <c r="M424" s="23" t="n">
        <v>0</v>
      </c>
      <c r="N424" s="23" t="n">
        <v>0</v>
      </c>
      <c r="O424" s="8"/>
      <c r="P424" s="48"/>
      <c r="Q424" s="48"/>
      <c r="R424" s="48"/>
      <c r="S424" s="48"/>
      <c r="T424" s="48"/>
      <c r="U424" s="48"/>
      <c r="V424" s="48"/>
      <c r="W424" s="48"/>
      <c r="X424" s="48"/>
    </row>
    <row r="425" customFormat="false" ht="15.75" hidden="false" customHeight="true" outlineLevel="0" collapsed="false">
      <c r="A425" s="47" t="s">
        <v>105</v>
      </c>
      <c r="B425" s="16" t="s">
        <v>169</v>
      </c>
      <c r="C425" s="26" t="n">
        <v>2014</v>
      </c>
      <c r="D425" s="26" t="n">
        <v>2020</v>
      </c>
      <c r="E425" s="26" t="s">
        <v>41</v>
      </c>
      <c r="F425" s="17" t="s">
        <v>33</v>
      </c>
      <c r="G425" s="18" t="n">
        <f aca="false">SUM(H425:N425)</f>
        <v>56600</v>
      </c>
      <c r="H425" s="19" t="n">
        <f aca="false">H426+H430</f>
        <v>56600</v>
      </c>
      <c r="I425" s="19" t="n">
        <f aca="false">I426+I430</f>
        <v>0</v>
      </c>
      <c r="J425" s="19" t="n">
        <f aca="false">J426+J430</f>
        <v>0</v>
      </c>
      <c r="K425" s="19" t="n">
        <f aca="false">K426+K430</f>
        <v>0</v>
      </c>
      <c r="L425" s="20" t="n">
        <f aca="false">L426+L430</f>
        <v>0</v>
      </c>
      <c r="M425" s="19" t="n">
        <f aca="false">M426+M430</f>
        <v>0</v>
      </c>
      <c r="N425" s="19" t="n">
        <f aca="false">N426+N430</f>
        <v>0</v>
      </c>
      <c r="O425" s="8"/>
      <c r="P425" s="48"/>
      <c r="Q425" s="48"/>
      <c r="R425" s="48"/>
      <c r="S425" s="48"/>
      <c r="T425" s="48"/>
      <c r="U425" s="48"/>
      <c r="V425" s="48"/>
      <c r="W425" s="48"/>
      <c r="X425" s="48"/>
    </row>
    <row r="426" customFormat="false" ht="15.75" hidden="false" customHeight="false" outlineLevel="0" collapsed="false">
      <c r="A426" s="47"/>
      <c r="B426" s="16"/>
      <c r="C426" s="26"/>
      <c r="D426" s="26"/>
      <c r="E426" s="26"/>
      <c r="F426" s="22" t="s">
        <v>34</v>
      </c>
      <c r="G426" s="18" t="n">
        <f aca="false">SUM(H426:N426)</f>
        <v>56600</v>
      </c>
      <c r="H426" s="23" t="n">
        <f aca="false">H427+H428+H429</f>
        <v>56600</v>
      </c>
      <c r="I426" s="23" t="n">
        <f aca="false">I427+I428+I429</f>
        <v>0</v>
      </c>
      <c r="J426" s="23" t="n">
        <f aca="false">J427+J428+J429</f>
        <v>0</v>
      </c>
      <c r="K426" s="23" t="n">
        <f aca="false">K427+K428+K429</f>
        <v>0</v>
      </c>
      <c r="L426" s="24" t="n">
        <f aca="false">L427+L428+L429</f>
        <v>0</v>
      </c>
      <c r="M426" s="23" t="n">
        <f aca="false">M427+M428+M429</f>
        <v>0</v>
      </c>
      <c r="N426" s="23" t="n">
        <f aca="false">N427+N428+N429</f>
        <v>0</v>
      </c>
      <c r="O426" s="8"/>
      <c r="P426" s="48"/>
      <c r="Q426" s="48"/>
      <c r="R426" s="48"/>
      <c r="S426" s="48"/>
      <c r="T426" s="48"/>
      <c r="U426" s="48"/>
      <c r="V426" s="48"/>
      <c r="W426" s="48"/>
      <c r="X426" s="48"/>
    </row>
    <row r="427" customFormat="false" ht="63" hidden="false" customHeight="false" outlineLevel="0" collapsed="false">
      <c r="A427" s="47"/>
      <c r="B427" s="16"/>
      <c r="C427" s="26"/>
      <c r="D427" s="26"/>
      <c r="E427" s="26"/>
      <c r="F427" s="22" t="s">
        <v>35</v>
      </c>
      <c r="G427" s="18" t="n">
        <f aca="false">SUM(H427:N427)</f>
        <v>0</v>
      </c>
      <c r="H427" s="23" t="n">
        <v>0</v>
      </c>
      <c r="I427" s="23" t="n">
        <v>0</v>
      </c>
      <c r="J427" s="23" t="n">
        <v>0</v>
      </c>
      <c r="K427" s="23" t="n">
        <v>0</v>
      </c>
      <c r="L427" s="24" t="n">
        <v>0</v>
      </c>
      <c r="M427" s="23" t="n">
        <v>0</v>
      </c>
      <c r="N427" s="23" t="n">
        <v>0</v>
      </c>
      <c r="O427" s="8"/>
      <c r="P427" s="48"/>
      <c r="Q427" s="48"/>
      <c r="R427" s="48"/>
      <c r="S427" s="48"/>
      <c r="T427" s="48"/>
      <c r="U427" s="48"/>
      <c r="V427" s="48"/>
      <c r="W427" s="48"/>
      <c r="X427" s="48"/>
    </row>
    <row r="428" customFormat="false" ht="31.5" hidden="false" customHeight="false" outlineLevel="0" collapsed="false">
      <c r="A428" s="47"/>
      <c r="B428" s="16"/>
      <c r="C428" s="26"/>
      <c r="D428" s="26"/>
      <c r="E428" s="26"/>
      <c r="F428" s="22" t="s">
        <v>36</v>
      </c>
      <c r="G428" s="18" t="n">
        <f aca="false">SUM(H428:N428)</f>
        <v>56600</v>
      </c>
      <c r="H428" s="23" t="n">
        <v>56600</v>
      </c>
      <c r="I428" s="23" t="n">
        <v>0</v>
      </c>
      <c r="J428" s="23" t="n">
        <v>0</v>
      </c>
      <c r="K428" s="23" t="n">
        <v>0</v>
      </c>
      <c r="L428" s="24" t="n">
        <v>0</v>
      </c>
      <c r="M428" s="23" t="n">
        <v>0</v>
      </c>
      <c r="N428" s="23" t="n">
        <v>0</v>
      </c>
      <c r="O428" s="8"/>
      <c r="P428" s="48"/>
      <c r="Q428" s="48"/>
      <c r="R428" s="48"/>
      <c r="S428" s="48"/>
      <c r="T428" s="48"/>
      <c r="U428" s="48"/>
      <c r="V428" s="48"/>
      <c r="W428" s="48"/>
      <c r="X428" s="48"/>
    </row>
    <row r="429" customFormat="false" ht="15.75" hidden="false" customHeight="false" outlineLevel="0" collapsed="false">
      <c r="A429" s="47"/>
      <c r="B429" s="16"/>
      <c r="C429" s="26"/>
      <c r="D429" s="26"/>
      <c r="E429" s="26"/>
      <c r="F429" s="22" t="s">
        <v>37</v>
      </c>
      <c r="G429" s="18" t="n">
        <f aca="false">SUM(H429:N429)</f>
        <v>0</v>
      </c>
      <c r="H429" s="23" t="n">
        <v>0</v>
      </c>
      <c r="I429" s="23" t="n">
        <v>0</v>
      </c>
      <c r="J429" s="23" t="n">
        <v>0</v>
      </c>
      <c r="K429" s="23" t="n">
        <v>0</v>
      </c>
      <c r="L429" s="24" t="n">
        <v>0</v>
      </c>
      <c r="M429" s="23" t="n">
        <v>0</v>
      </c>
      <c r="N429" s="23" t="n">
        <v>0</v>
      </c>
      <c r="O429" s="8"/>
      <c r="P429" s="48"/>
      <c r="Q429" s="48"/>
      <c r="R429" s="48"/>
      <c r="S429" s="48"/>
      <c r="T429" s="48"/>
      <c r="U429" s="48"/>
      <c r="V429" s="48"/>
      <c r="W429" s="48"/>
      <c r="X429" s="48"/>
    </row>
    <row r="430" customFormat="false" ht="15.75" hidden="false" customHeight="false" outlineLevel="0" collapsed="false">
      <c r="A430" s="47"/>
      <c r="B430" s="16"/>
      <c r="C430" s="26"/>
      <c r="D430" s="26"/>
      <c r="E430" s="26"/>
      <c r="F430" s="22" t="s">
        <v>38</v>
      </c>
      <c r="G430" s="18" t="n">
        <f aca="false">SUM(H430:N430)</f>
        <v>0</v>
      </c>
      <c r="H430" s="23" t="n">
        <v>0</v>
      </c>
      <c r="I430" s="23" t="n">
        <v>0</v>
      </c>
      <c r="J430" s="23" t="n">
        <v>0</v>
      </c>
      <c r="K430" s="23" t="n">
        <v>0</v>
      </c>
      <c r="L430" s="24" t="n">
        <v>0</v>
      </c>
      <c r="M430" s="23" t="n">
        <v>0</v>
      </c>
      <c r="N430" s="23" t="n">
        <v>0</v>
      </c>
      <c r="O430" s="8"/>
      <c r="P430" s="48"/>
      <c r="Q430" s="48"/>
      <c r="R430" s="48"/>
      <c r="S430" s="48"/>
      <c r="T430" s="48"/>
      <c r="U430" s="48"/>
      <c r="V430" s="48"/>
      <c r="W430" s="48"/>
      <c r="X430" s="48"/>
    </row>
    <row r="431" customFormat="false" ht="15.75" hidden="false" customHeight="true" outlineLevel="0" collapsed="false">
      <c r="A431" s="47" t="s">
        <v>107</v>
      </c>
      <c r="B431" s="16" t="s">
        <v>170</v>
      </c>
      <c r="C431" s="26" t="n">
        <v>2014</v>
      </c>
      <c r="D431" s="26" t="n">
        <v>2020</v>
      </c>
      <c r="E431" s="26" t="s">
        <v>41</v>
      </c>
      <c r="F431" s="17" t="s">
        <v>33</v>
      </c>
      <c r="G431" s="18" t="n">
        <f aca="false">SUM(H431:N431)</f>
        <v>640000</v>
      </c>
      <c r="H431" s="19" t="n">
        <f aca="false">H432+H436</f>
        <v>0</v>
      </c>
      <c r="I431" s="19" t="n">
        <f aca="false">I432+I436</f>
        <v>280000</v>
      </c>
      <c r="J431" s="19" t="n">
        <f aca="false">J432+J436</f>
        <v>10000</v>
      </c>
      <c r="K431" s="19" t="n">
        <f aca="false">K432+K436</f>
        <v>50000</v>
      </c>
      <c r="L431" s="20" t="n">
        <f aca="false">L432+L436</f>
        <v>100000</v>
      </c>
      <c r="M431" s="19" t="n">
        <f aca="false">M432+M436</f>
        <v>100000</v>
      </c>
      <c r="N431" s="19" t="n">
        <f aca="false">N432+N436</f>
        <v>100000</v>
      </c>
      <c r="O431" s="8"/>
      <c r="P431" s="48"/>
      <c r="Q431" s="48"/>
      <c r="R431" s="48"/>
      <c r="S431" s="48"/>
      <c r="T431" s="48"/>
      <c r="U431" s="48"/>
      <c r="V431" s="48"/>
      <c r="W431" s="48"/>
      <c r="X431" s="48"/>
    </row>
    <row r="432" customFormat="false" ht="15.75" hidden="false" customHeight="false" outlineLevel="0" collapsed="false">
      <c r="A432" s="47"/>
      <c r="B432" s="16"/>
      <c r="C432" s="26"/>
      <c r="D432" s="26"/>
      <c r="E432" s="26"/>
      <c r="F432" s="22" t="s">
        <v>34</v>
      </c>
      <c r="G432" s="18" t="n">
        <f aca="false">SUM(H432:N432)</f>
        <v>640000</v>
      </c>
      <c r="H432" s="23" t="n">
        <f aca="false">H433+H434+H435</f>
        <v>0</v>
      </c>
      <c r="I432" s="23" t="n">
        <f aca="false">I433+I434+I435</f>
        <v>280000</v>
      </c>
      <c r="J432" s="23" t="n">
        <f aca="false">J433+J434+J435</f>
        <v>10000</v>
      </c>
      <c r="K432" s="23" t="n">
        <f aca="false">K433+K434+K435</f>
        <v>50000</v>
      </c>
      <c r="L432" s="24" t="n">
        <f aca="false">L433+L434+L435</f>
        <v>100000</v>
      </c>
      <c r="M432" s="23" t="n">
        <f aca="false">M433+M434+M435</f>
        <v>100000</v>
      </c>
      <c r="N432" s="23" t="n">
        <f aca="false">N433+N434+N435</f>
        <v>100000</v>
      </c>
      <c r="O432" s="8"/>
      <c r="P432" s="48"/>
      <c r="Q432" s="48"/>
      <c r="R432" s="48"/>
      <c r="S432" s="48"/>
      <c r="T432" s="48"/>
      <c r="U432" s="48"/>
      <c r="V432" s="48"/>
      <c r="W432" s="48"/>
      <c r="X432" s="48"/>
    </row>
    <row r="433" customFormat="false" ht="63" hidden="false" customHeight="false" outlineLevel="0" collapsed="false">
      <c r="A433" s="47"/>
      <c r="B433" s="16"/>
      <c r="C433" s="26"/>
      <c r="D433" s="26"/>
      <c r="E433" s="26"/>
      <c r="F433" s="22" t="s">
        <v>35</v>
      </c>
      <c r="G433" s="18" t="n">
        <f aca="false">SUM(H433:N433)</f>
        <v>640000</v>
      </c>
      <c r="H433" s="23" t="n">
        <v>0</v>
      </c>
      <c r="I433" s="23" t="n">
        <v>280000</v>
      </c>
      <c r="J433" s="23" t="n">
        <v>10000</v>
      </c>
      <c r="K433" s="23" t="n">
        <v>50000</v>
      </c>
      <c r="L433" s="24" t="n">
        <v>100000</v>
      </c>
      <c r="M433" s="23" t="n">
        <v>100000</v>
      </c>
      <c r="N433" s="23" t="n">
        <v>100000</v>
      </c>
      <c r="O433" s="8"/>
      <c r="P433" s="48"/>
      <c r="Q433" s="48"/>
      <c r="R433" s="48"/>
      <c r="S433" s="48"/>
      <c r="T433" s="48"/>
      <c r="U433" s="48"/>
      <c r="V433" s="48"/>
      <c r="W433" s="48"/>
      <c r="X433" s="48"/>
    </row>
    <row r="434" customFormat="false" ht="31.5" hidden="false" customHeight="false" outlineLevel="0" collapsed="false">
      <c r="A434" s="47"/>
      <c r="B434" s="16"/>
      <c r="C434" s="26"/>
      <c r="D434" s="26"/>
      <c r="E434" s="26"/>
      <c r="F434" s="22" t="s">
        <v>36</v>
      </c>
      <c r="G434" s="18" t="n">
        <f aca="false">SUM(H434:N434)</f>
        <v>0</v>
      </c>
      <c r="H434" s="23" t="n">
        <v>0</v>
      </c>
      <c r="I434" s="23" t="n">
        <v>0</v>
      </c>
      <c r="J434" s="23" t="n">
        <v>0</v>
      </c>
      <c r="K434" s="23" t="n">
        <v>0</v>
      </c>
      <c r="L434" s="24" t="n">
        <v>0</v>
      </c>
      <c r="M434" s="23" t="n">
        <v>0</v>
      </c>
      <c r="N434" s="23" t="n">
        <v>0</v>
      </c>
      <c r="O434" s="8"/>
      <c r="P434" s="48"/>
      <c r="Q434" s="48"/>
      <c r="R434" s="48"/>
      <c r="S434" s="48"/>
      <c r="T434" s="48"/>
      <c r="U434" s="48"/>
      <c r="V434" s="48"/>
      <c r="W434" s="48"/>
      <c r="X434" s="48"/>
    </row>
    <row r="435" customFormat="false" ht="15.75" hidden="false" customHeight="false" outlineLevel="0" collapsed="false">
      <c r="A435" s="47"/>
      <c r="B435" s="16"/>
      <c r="C435" s="26"/>
      <c r="D435" s="26"/>
      <c r="E435" s="26"/>
      <c r="F435" s="22" t="s">
        <v>37</v>
      </c>
      <c r="G435" s="18" t="n">
        <f aca="false">SUM(H435:N435)</f>
        <v>0</v>
      </c>
      <c r="H435" s="23" t="n">
        <v>0</v>
      </c>
      <c r="I435" s="23" t="n">
        <v>0</v>
      </c>
      <c r="J435" s="23" t="n">
        <v>0</v>
      </c>
      <c r="K435" s="23" t="n">
        <v>0</v>
      </c>
      <c r="L435" s="24" t="n">
        <v>0</v>
      </c>
      <c r="M435" s="23" t="n">
        <v>0</v>
      </c>
      <c r="N435" s="23" t="n">
        <v>0</v>
      </c>
      <c r="O435" s="8"/>
      <c r="P435" s="48"/>
      <c r="Q435" s="48"/>
      <c r="R435" s="48"/>
      <c r="S435" s="48"/>
      <c r="T435" s="48"/>
      <c r="U435" s="48"/>
      <c r="V435" s="48"/>
      <c r="W435" s="48"/>
      <c r="X435" s="48"/>
    </row>
    <row r="436" customFormat="false" ht="15.75" hidden="false" customHeight="false" outlineLevel="0" collapsed="false">
      <c r="A436" s="47"/>
      <c r="B436" s="16"/>
      <c r="C436" s="26"/>
      <c r="D436" s="26"/>
      <c r="E436" s="26"/>
      <c r="F436" s="22" t="s">
        <v>38</v>
      </c>
      <c r="G436" s="18" t="n">
        <f aca="false">SUM(H436:N436)</f>
        <v>0</v>
      </c>
      <c r="H436" s="23" t="n">
        <v>0</v>
      </c>
      <c r="I436" s="23" t="n">
        <v>0</v>
      </c>
      <c r="J436" s="23" t="n">
        <v>0</v>
      </c>
      <c r="K436" s="23" t="n">
        <v>0</v>
      </c>
      <c r="L436" s="24" t="n">
        <v>0</v>
      </c>
      <c r="M436" s="23" t="n">
        <v>0</v>
      </c>
      <c r="N436" s="23" t="n">
        <v>0</v>
      </c>
      <c r="O436" s="8"/>
      <c r="P436" s="48"/>
      <c r="Q436" s="48"/>
      <c r="R436" s="48"/>
      <c r="S436" s="48"/>
      <c r="T436" s="48"/>
      <c r="U436" s="48"/>
      <c r="V436" s="48"/>
      <c r="W436" s="48"/>
      <c r="X436" s="48"/>
    </row>
    <row r="437" customFormat="false" ht="15.75" hidden="false" customHeight="true" outlineLevel="0" collapsed="false">
      <c r="A437" s="47" t="s">
        <v>109</v>
      </c>
      <c r="B437" s="16" t="s">
        <v>171</v>
      </c>
      <c r="C437" s="26" t="n">
        <v>2014</v>
      </c>
      <c r="D437" s="26" t="n">
        <v>2020</v>
      </c>
      <c r="E437" s="26" t="s">
        <v>41</v>
      </c>
      <c r="F437" s="17" t="s">
        <v>33</v>
      </c>
      <c r="G437" s="18" t="n">
        <f aca="false">SUM(H437:N437)</f>
        <v>1323402</v>
      </c>
      <c r="H437" s="19" t="n">
        <f aca="false">H438+H442</f>
        <v>166627</v>
      </c>
      <c r="I437" s="19" t="n">
        <f aca="false">I438+I442</f>
        <v>192903</v>
      </c>
      <c r="J437" s="19" t="n">
        <f aca="false">J438+J442</f>
        <v>183150</v>
      </c>
      <c r="K437" s="19" t="n">
        <f aca="false">K438+K442</f>
        <v>177008</v>
      </c>
      <c r="L437" s="20" t="n">
        <f aca="false">L438+L442</f>
        <v>197359</v>
      </c>
      <c r="M437" s="19" t="n">
        <f aca="false">M438+M442</f>
        <v>199546</v>
      </c>
      <c r="N437" s="19" t="n">
        <f aca="false">N438+N442</f>
        <v>206809</v>
      </c>
      <c r="O437" s="8"/>
      <c r="P437" s="48"/>
      <c r="Q437" s="48"/>
      <c r="R437" s="48"/>
      <c r="S437" s="48"/>
      <c r="T437" s="48"/>
      <c r="U437" s="48"/>
      <c r="V437" s="48"/>
      <c r="W437" s="48"/>
      <c r="X437" s="48"/>
    </row>
    <row r="438" customFormat="false" ht="15.75" hidden="false" customHeight="false" outlineLevel="0" collapsed="false">
      <c r="A438" s="47"/>
      <c r="B438" s="16"/>
      <c r="C438" s="26"/>
      <c r="D438" s="26"/>
      <c r="E438" s="26"/>
      <c r="F438" s="22" t="s">
        <v>34</v>
      </c>
      <c r="G438" s="18" t="n">
        <f aca="false">SUM(H438:N438)</f>
        <v>1323402</v>
      </c>
      <c r="H438" s="23" t="n">
        <f aca="false">H439+H440+H441</f>
        <v>166627</v>
      </c>
      <c r="I438" s="23" t="n">
        <f aca="false">I439+I440+I441</f>
        <v>192903</v>
      </c>
      <c r="J438" s="23" t="n">
        <f aca="false">J439+J440+J441</f>
        <v>183150</v>
      </c>
      <c r="K438" s="23" t="n">
        <f aca="false">K439+K440+K441</f>
        <v>177008</v>
      </c>
      <c r="L438" s="24" t="n">
        <f aca="false">L439+L440+L441</f>
        <v>197359</v>
      </c>
      <c r="M438" s="23" t="n">
        <f aca="false">M439+M440+M441</f>
        <v>199546</v>
      </c>
      <c r="N438" s="23" t="n">
        <f aca="false">N439+N440+N441</f>
        <v>206809</v>
      </c>
      <c r="O438" s="8"/>
      <c r="P438" s="48"/>
      <c r="Q438" s="48"/>
      <c r="R438" s="48"/>
      <c r="S438" s="48"/>
      <c r="T438" s="48"/>
      <c r="U438" s="48"/>
      <c r="V438" s="48"/>
      <c r="W438" s="48"/>
      <c r="X438" s="48"/>
    </row>
    <row r="439" customFormat="false" ht="63" hidden="false" customHeight="false" outlineLevel="0" collapsed="false">
      <c r="A439" s="47"/>
      <c r="B439" s="16"/>
      <c r="C439" s="26"/>
      <c r="D439" s="26"/>
      <c r="E439" s="26"/>
      <c r="F439" s="22" t="s">
        <v>35</v>
      </c>
      <c r="G439" s="18" t="n">
        <f aca="false">SUM(H439:N439)</f>
        <v>0</v>
      </c>
      <c r="H439" s="23" t="n">
        <v>0</v>
      </c>
      <c r="I439" s="23" t="n">
        <v>0</v>
      </c>
      <c r="J439" s="23" t="n">
        <v>0</v>
      </c>
      <c r="K439" s="23" t="n">
        <v>0</v>
      </c>
      <c r="L439" s="24" t="n">
        <v>0</v>
      </c>
      <c r="M439" s="23" t="n">
        <v>0</v>
      </c>
      <c r="N439" s="23" t="n">
        <v>0</v>
      </c>
      <c r="O439" s="8"/>
      <c r="P439" s="48"/>
      <c r="Q439" s="48"/>
      <c r="R439" s="48"/>
      <c r="S439" s="48"/>
      <c r="T439" s="48"/>
      <c r="U439" s="48"/>
      <c r="V439" s="48"/>
      <c r="W439" s="48"/>
      <c r="X439" s="48"/>
    </row>
    <row r="440" customFormat="false" ht="31.5" hidden="false" customHeight="false" outlineLevel="0" collapsed="false">
      <c r="A440" s="47"/>
      <c r="B440" s="16"/>
      <c r="C440" s="26"/>
      <c r="D440" s="26"/>
      <c r="E440" s="26"/>
      <c r="F440" s="22" t="s">
        <v>36</v>
      </c>
      <c r="G440" s="18" t="n">
        <f aca="false">SUM(H440:N440)</f>
        <v>1323402</v>
      </c>
      <c r="H440" s="23" t="n">
        <v>166627</v>
      </c>
      <c r="I440" s="23" t="n">
        <v>192903</v>
      </c>
      <c r="J440" s="23" t="n">
        <v>183150</v>
      </c>
      <c r="K440" s="23" t="n">
        <v>177008</v>
      </c>
      <c r="L440" s="24" t="n">
        <v>197359</v>
      </c>
      <c r="M440" s="23" t="n">
        <v>199546</v>
      </c>
      <c r="N440" s="23" t="n">
        <v>206809</v>
      </c>
      <c r="O440" s="8"/>
      <c r="P440" s="48"/>
      <c r="Q440" s="48"/>
      <c r="R440" s="48"/>
      <c r="S440" s="48"/>
      <c r="T440" s="48"/>
      <c r="U440" s="48"/>
      <c r="V440" s="48"/>
      <c r="W440" s="48"/>
      <c r="X440" s="48"/>
    </row>
    <row r="441" customFormat="false" ht="15.75" hidden="false" customHeight="false" outlineLevel="0" collapsed="false">
      <c r="A441" s="47"/>
      <c r="B441" s="16"/>
      <c r="C441" s="26"/>
      <c r="D441" s="26"/>
      <c r="E441" s="26"/>
      <c r="F441" s="22" t="s">
        <v>37</v>
      </c>
      <c r="G441" s="18" t="n">
        <f aca="false">SUM(H441:N441)</f>
        <v>0</v>
      </c>
      <c r="H441" s="23" t="n">
        <v>0</v>
      </c>
      <c r="I441" s="23" t="n">
        <v>0</v>
      </c>
      <c r="J441" s="23" t="n">
        <v>0</v>
      </c>
      <c r="K441" s="23" t="n">
        <v>0</v>
      </c>
      <c r="L441" s="24" t="n">
        <v>0</v>
      </c>
      <c r="M441" s="23" t="n">
        <v>0</v>
      </c>
      <c r="N441" s="23" t="n">
        <v>0</v>
      </c>
      <c r="O441" s="8"/>
      <c r="P441" s="48"/>
      <c r="Q441" s="48"/>
      <c r="R441" s="48"/>
      <c r="S441" s="48"/>
      <c r="T441" s="48"/>
      <c r="U441" s="48"/>
      <c r="V441" s="48"/>
      <c r="W441" s="48"/>
      <c r="X441" s="48"/>
    </row>
    <row r="442" customFormat="false" ht="15.75" hidden="false" customHeight="false" outlineLevel="0" collapsed="false">
      <c r="A442" s="47"/>
      <c r="B442" s="16"/>
      <c r="C442" s="26"/>
      <c r="D442" s="26"/>
      <c r="E442" s="26"/>
      <c r="F442" s="22" t="s">
        <v>38</v>
      </c>
      <c r="G442" s="18" t="n">
        <f aca="false">SUM(H442:N442)</f>
        <v>0</v>
      </c>
      <c r="H442" s="23" t="n">
        <v>0</v>
      </c>
      <c r="I442" s="23" t="n">
        <v>0</v>
      </c>
      <c r="J442" s="23" t="n">
        <v>0</v>
      </c>
      <c r="K442" s="23" t="n">
        <v>0</v>
      </c>
      <c r="L442" s="24" t="n">
        <v>0</v>
      </c>
      <c r="M442" s="23" t="n">
        <v>0</v>
      </c>
      <c r="N442" s="23" t="n">
        <v>0</v>
      </c>
      <c r="O442" s="8"/>
      <c r="P442" s="48"/>
      <c r="Q442" s="48"/>
      <c r="R442" s="48"/>
      <c r="S442" s="48"/>
      <c r="T442" s="48"/>
      <c r="U442" s="48"/>
      <c r="V442" s="48"/>
      <c r="W442" s="48"/>
      <c r="X442" s="48"/>
    </row>
    <row r="443" customFormat="false" ht="15.75" hidden="false" customHeight="true" outlineLevel="0" collapsed="false">
      <c r="A443" s="47" t="s">
        <v>114</v>
      </c>
      <c r="B443" s="16" t="s">
        <v>172</v>
      </c>
      <c r="C443" s="26" t="n">
        <v>2014</v>
      </c>
      <c r="D443" s="26" t="n">
        <v>2020</v>
      </c>
      <c r="E443" s="26" t="s">
        <v>41</v>
      </c>
      <c r="F443" s="17" t="s">
        <v>33</v>
      </c>
      <c r="G443" s="18" t="n">
        <f aca="false">SUM(H443:N443)</f>
        <v>810577.19</v>
      </c>
      <c r="H443" s="19" t="n">
        <f aca="false">H444+H448</f>
        <v>0</v>
      </c>
      <c r="I443" s="19" t="n">
        <f aca="false">I444+I448</f>
        <v>0</v>
      </c>
      <c r="J443" s="19" t="n">
        <f aca="false">J444+J448</f>
        <v>0</v>
      </c>
      <c r="K443" s="19" t="n">
        <f aca="false">K444+K448</f>
        <v>810577.19</v>
      </c>
      <c r="L443" s="20" t="n">
        <f aca="false">L444+L448</f>
        <v>0</v>
      </c>
      <c r="M443" s="19" t="n">
        <f aca="false">M444+M448</f>
        <v>0</v>
      </c>
      <c r="N443" s="19" t="n">
        <f aca="false">N444+N448</f>
        <v>0</v>
      </c>
      <c r="O443" s="8"/>
      <c r="P443" s="48"/>
      <c r="Q443" s="48"/>
      <c r="R443" s="48"/>
      <c r="S443" s="48"/>
      <c r="T443" s="48"/>
      <c r="U443" s="48"/>
      <c r="V443" s="48"/>
      <c r="W443" s="48"/>
      <c r="X443" s="48"/>
    </row>
    <row r="444" customFormat="false" ht="15.75" hidden="false" customHeight="false" outlineLevel="0" collapsed="false">
      <c r="A444" s="47"/>
      <c r="B444" s="16"/>
      <c r="C444" s="26"/>
      <c r="D444" s="26"/>
      <c r="E444" s="26"/>
      <c r="F444" s="22" t="s">
        <v>34</v>
      </c>
      <c r="G444" s="18" t="n">
        <f aca="false">SUM(H444:N444)</f>
        <v>810577.19</v>
      </c>
      <c r="H444" s="23" t="n">
        <f aca="false">H445+H446+H447</f>
        <v>0</v>
      </c>
      <c r="I444" s="23" t="n">
        <f aca="false">I445+I446+I447</f>
        <v>0</v>
      </c>
      <c r="J444" s="23" t="n">
        <f aca="false">J445+J446+J447</f>
        <v>0</v>
      </c>
      <c r="K444" s="23" t="n">
        <f aca="false">K445+K446+K447</f>
        <v>810577.19</v>
      </c>
      <c r="L444" s="24" t="n">
        <f aca="false">L445+L446+L447</f>
        <v>0</v>
      </c>
      <c r="M444" s="23" t="n">
        <f aca="false">M445+M446+M447</f>
        <v>0</v>
      </c>
      <c r="N444" s="23" t="n">
        <f aca="false">N445+N446+N447</f>
        <v>0</v>
      </c>
      <c r="O444" s="8"/>
      <c r="P444" s="48"/>
      <c r="Q444" s="48"/>
      <c r="R444" s="48"/>
      <c r="S444" s="48"/>
      <c r="T444" s="48"/>
      <c r="U444" s="48"/>
      <c r="V444" s="48"/>
      <c r="W444" s="48"/>
      <c r="X444" s="48"/>
    </row>
    <row r="445" customFormat="false" ht="63" hidden="false" customHeight="false" outlineLevel="0" collapsed="false">
      <c r="A445" s="47"/>
      <c r="B445" s="16"/>
      <c r="C445" s="26"/>
      <c r="D445" s="26"/>
      <c r="E445" s="26"/>
      <c r="F445" s="22" t="s">
        <v>35</v>
      </c>
      <c r="G445" s="18" t="n">
        <f aca="false">SUM(H445:N445)</f>
        <v>810577.19</v>
      </c>
      <c r="H445" s="23" t="n">
        <v>0</v>
      </c>
      <c r="I445" s="23" t="n">
        <v>0</v>
      </c>
      <c r="J445" s="23" t="n">
        <v>0</v>
      </c>
      <c r="K445" s="23" t="n">
        <v>810577.19</v>
      </c>
      <c r="L445" s="24" t="n">
        <v>0</v>
      </c>
      <c r="M445" s="23" t="n">
        <v>0</v>
      </c>
      <c r="N445" s="23" t="n">
        <v>0</v>
      </c>
      <c r="O445" s="8"/>
      <c r="P445" s="48"/>
      <c r="Q445" s="48"/>
      <c r="R445" s="48"/>
      <c r="S445" s="48"/>
      <c r="T445" s="48"/>
      <c r="U445" s="48"/>
      <c r="V445" s="48"/>
      <c r="W445" s="48"/>
      <c r="X445" s="48"/>
    </row>
    <row r="446" customFormat="false" ht="31.5" hidden="false" customHeight="false" outlineLevel="0" collapsed="false">
      <c r="A446" s="47"/>
      <c r="B446" s="16"/>
      <c r="C446" s="26"/>
      <c r="D446" s="26"/>
      <c r="E446" s="26"/>
      <c r="F446" s="22" t="s">
        <v>36</v>
      </c>
      <c r="G446" s="18" t="n">
        <f aca="false">SUM(H446:N446)</f>
        <v>0</v>
      </c>
      <c r="H446" s="23" t="n">
        <v>0</v>
      </c>
      <c r="I446" s="23" t="n">
        <v>0</v>
      </c>
      <c r="J446" s="23" t="n">
        <v>0</v>
      </c>
      <c r="K446" s="23" t="n">
        <v>0</v>
      </c>
      <c r="L446" s="24" t="n">
        <v>0</v>
      </c>
      <c r="M446" s="23" t="n">
        <v>0</v>
      </c>
      <c r="N446" s="23" t="n">
        <v>0</v>
      </c>
      <c r="O446" s="8"/>
      <c r="P446" s="48"/>
      <c r="Q446" s="48"/>
      <c r="R446" s="48"/>
      <c r="S446" s="48"/>
      <c r="T446" s="48"/>
      <c r="U446" s="48"/>
      <c r="V446" s="48"/>
      <c r="W446" s="48"/>
      <c r="X446" s="48"/>
    </row>
    <row r="447" customFormat="false" ht="15.75" hidden="false" customHeight="false" outlineLevel="0" collapsed="false">
      <c r="A447" s="47"/>
      <c r="B447" s="16"/>
      <c r="C447" s="26"/>
      <c r="D447" s="26"/>
      <c r="E447" s="26"/>
      <c r="F447" s="22" t="s">
        <v>37</v>
      </c>
      <c r="G447" s="18" t="n">
        <f aca="false">SUM(H447:N447)</f>
        <v>0</v>
      </c>
      <c r="H447" s="23" t="n">
        <v>0</v>
      </c>
      <c r="I447" s="23" t="n">
        <v>0</v>
      </c>
      <c r="J447" s="23" t="n">
        <v>0</v>
      </c>
      <c r="K447" s="23" t="n">
        <v>0</v>
      </c>
      <c r="L447" s="24" t="n">
        <v>0</v>
      </c>
      <c r="M447" s="23" t="n">
        <v>0</v>
      </c>
      <c r="N447" s="23" t="n">
        <v>0</v>
      </c>
      <c r="O447" s="8"/>
      <c r="P447" s="48"/>
      <c r="Q447" s="48"/>
      <c r="R447" s="48"/>
      <c r="S447" s="48"/>
      <c r="T447" s="48"/>
      <c r="U447" s="48"/>
      <c r="V447" s="48"/>
      <c r="W447" s="48"/>
      <c r="X447" s="48"/>
    </row>
    <row r="448" customFormat="false" ht="15.75" hidden="false" customHeight="false" outlineLevel="0" collapsed="false">
      <c r="A448" s="47"/>
      <c r="B448" s="16"/>
      <c r="C448" s="26"/>
      <c r="D448" s="26"/>
      <c r="E448" s="26"/>
      <c r="F448" s="22" t="s">
        <v>38</v>
      </c>
      <c r="G448" s="18" t="n">
        <f aca="false">SUM(H448:N448)</f>
        <v>0</v>
      </c>
      <c r="H448" s="23" t="n">
        <v>0</v>
      </c>
      <c r="I448" s="23" t="n">
        <v>0</v>
      </c>
      <c r="J448" s="23" t="n">
        <v>0</v>
      </c>
      <c r="K448" s="23" t="n">
        <v>0</v>
      </c>
      <c r="L448" s="24" t="n">
        <v>0</v>
      </c>
      <c r="M448" s="23" t="n">
        <v>0</v>
      </c>
      <c r="N448" s="23" t="n">
        <v>0</v>
      </c>
      <c r="O448" s="8"/>
      <c r="P448" s="48"/>
      <c r="Q448" s="48"/>
      <c r="R448" s="48"/>
      <c r="S448" s="48"/>
      <c r="T448" s="48"/>
      <c r="U448" s="48"/>
      <c r="V448" s="48"/>
      <c r="W448" s="48"/>
      <c r="X448" s="48"/>
    </row>
    <row r="449" customFormat="false" ht="15.75" hidden="false" customHeight="true" outlineLevel="0" collapsed="false">
      <c r="A449" s="47" t="s">
        <v>173</v>
      </c>
      <c r="B449" s="16" t="s">
        <v>174</v>
      </c>
      <c r="C449" s="26" t="n">
        <v>2014</v>
      </c>
      <c r="D449" s="26" t="n">
        <v>2020</v>
      </c>
      <c r="E449" s="26" t="s">
        <v>41</v>
      </c>
      <c r="F449" s="17" t="s">
        <v>33</v>
      </c>
      <c r="G449" s="18" t="n">
        <f aca="false">SUM(H449:N449)</f>
        <v>76800</v>
      </c>
      <c r="H449" s="19" t="n">
        <f aca="false">H450+H454</f>
        <v>0</v>
      </c>
      <c r="I449" s="19" t="n">
        <f aca="false">I450+I454</f>
        <v>76800</v>
      </c>
      <c r="J449" s="19" t="n">
        <f aca="false">J450+J454</f>
        <v>0</v>
      </c>
      <c r="K449" s="19" t="n">
        <f aca="false">K450+K454</f>
        <v>0</v>
      </c>
      <c r="L449" s="20" t="n">
        <f aca="false">L450+L454</f>
        <v>0</v>
      </c>
      <c r="M449" s="19" t="n">
        <f aca="false">M450+M454</f>
        <v>0</v>
      </c>
      <c r="N449" s="19" t="n">
        <f aca="false">N450+N454</f>
        <v>0</v>
      </c>
      <c r="O449" s="8"/>
      <c r="P449" s="48"/>
      <c r="Q449" s="48"/>
      <c r="R449" s="48"/>
      <c r="S449" s="48"/>
      <c r="T449" s="48"/>
      <c r="U449" s="48"/>
      <c r="V449" s="48"/>
      <c r="W449" s="48"/>
      <c r="X449" s="48"/>
    </row>
    <row r="450" customFormat="false" ht="15.75" hidden="false" customHeight="false" outlineLevel="0" collapsed="false">
      <c r="A450" s="47"/>
      <c r="B450" s="16"/>
      <c r="C450" s="26"/>
      <c r="D450" s="26"/>
      <c r="E450" s="26"/>
      <c r="F450" s="22" t="s">
        <v>34</v>
      </c>
      <c r="G450" s="18" t="n">
        <f aca="false">SUM(H450:N450)</f>
        <v>76800</v>
      </c>
      <c r="H450" s="23" t="n">
        <f aca="false">H451+H452+H453</f>
        <v>0</v>
      </c>
      <c r="I450" s="23" t="n">
        <f aca="false">I451+I452+I453</f>
        <v>76800</v>
      </c>
      <c r="J450" s="23" t="n">
        <f aca="false">J451+J452+J453</f>
        <v>0</v>
      </c>
      <c r="K450" s="23" t="n">
        <f aca="false">K451+K452+K453</f>
        <v>0</v>
      </c>
      <c r="L450" s="24" t="n">
        <f aca="false">L451+L452+L453</f>
        <v>0</v>
      </c>
      <c r="M450" s="23" t="n">
        <f aca="false">M451+M452+M453</f>
        <v>0</v>
      </c>
      <c r="N450" s="23" t="n">
        <f aca="false">N451+N452+N453</f>
        <v>0</v>
      </c>
      <c r="O450" s="8"/>
      <c r="P450" s="48"/>
      <c r="Q450" s="48"/>
      <c r="R450" s="48"/>
      <c r="S450" s="48"/>
      <c r="T450" s="48"/>
      <c r="U450" s="48"/>
      <c r="V450" s="48"/>
      <c r="W450" s="48"/>
      <c r="X450" s="48"/>
    </row>
    <row r="451" customFormat="false" ht="63" hidden="false" customHeight="false" outlineLevel="0" collapsed="false">
      <c r="A451" s="47"/>
      <c r="B451" s="16"/>
      <c r="C451" s="26"/>
      <c r="D451" s="26"/>
      <c r="E451" s="26"/>
      <c r="F451" s="22" t="s">
        <v>35</v>
      </c>
      <c r="G451" s="18" t="n">
        <f aca="false">SUM(H451:N451)</f>
        <v>76800</v>
      </c>
      <c r="H451" s="23" t="n">
        <v>0</v>
      </c>
      <c r="I451" s="23" t="n">
        <v>76800</v>
      </c>
      <c r="J451" s="23" t="n">
        <v>0</v>
      </c>
      <c r="K451" s="23" t="n">
        <v>0</v>
      </c>
      <c r="L451" s="24" t="n">
        <v>0</v>
      </c>
      <c r="M451" s="23" t="n">
        <v>0</v>
      </c>
      <c r="N451" s="23" t="n">
        <v>0</v>
      </c>
      <c r="O451" s="8"/>
      <c r="P451" s="48"/>
      <c r="Q451" s="48"/>
      <c r="R451" s="48"/>
      <c r="S451" s="48"/>
      <c r="T451" s="48"/>
      <c r="U451" s="48"/>
      <c r="V451" s="48"/>
      <c r="W451" s="48"/>
      <c r="X451" s="48"/>
    </row>
    <row r="452" customFormat="false" ht="31.5" hidden="false" customHeight="false" outlineLevel="0" collapsed="false">
      <c r="A452" s="47"/>
      <c r="B452" s="16"/>
      <c r="C452" s="26"/>
      <c r="D452" s="26"/>
      <c r="E452" s="26"/>
      <c r="F452" s="22" t="s">
        <v>36</v>
      </c>
      <c r="G452" s="18" t="n">
        <f aca="false">SUM(H452:N452)</f>
        <v>0</v>
      </c>
      <c r="H452" s="23" t="n">
        <v>0</v>
      </c>
      <c r="I452" s="23" t="n">
        <v>0</v>
      </c>
      <c r="J452" s="23" t="n">
        <v>0</v>
      </c>
      <c r="K452" s="23" t="n">
        <v>0</v>
      </c>
      <c r="L452" s="24" t="n">
        <v>0</v>
      </c>
      <c r="M452" s="23" t="n">
        <v>0</v>
      </c>
      <c r="N452" s="23" t="n">
        <v>0</v>
      </c>
      <c r="O452" s="8"/>
      <c r="P452" s="48"/>
      <c r="Q452" s="48"/>
      <c r="R452" s="48"/>
      <c r="S452" s="48"/>
      <c r="T452" s="48"/>
      <c r="U452" s="48"/>
      <c r="V452" s="48"/>
      <c r="W452" s="48"/>
      <c r="X452" s="48"/>
    </row>
    <row r="453" customFormat="false" ht="15.75" hidden="false" customHeight="false" outlineLevel="0" collapsed="false">
      <c r="A453" s="47"/>
      <c r="B453" s="16"/>
      <c r="C453" s="26"/>
      <c r="D453" s="26"/>
      <c r="E453" s="26"/>
      <c r="F453" s="22" t="s">
        <v>37</v>
      </c>
      <c r="G453" s="18" t="n">
        <f aca="false">SUM(H453:N453)</f>
        <v>0</v>
      </c>
      <c r="H453" s="23" t="n">
        <v>0</v>
      </c>
      <c r="I453" s="23" t="n">
        <v>0</v>
      </c>
      <c r="J453" s="23" t="n">
        <v>0</v>
      </c>
      <c r="K453" s="23" t="n">
        <v>0</v>
      </c>
      <c r="L453" s="24" t="n">
        <v>0</v>
      </c>
      <c r="M453" s="23" t="n">
        <v>0</v>
      </c>
      <c r="N453" s="23" t="n">
        <v>0</v>
      </c>
      <c r="O453" s="8"/>
      <c r="P453" s="48"/>
      <c r="Q453" s="48"/>
      <c r="R453" s="48"/>
      <c r="S453" s="48"/>
      <c r="T453" s="48"/>
      <c r="U453" s="48"/>
      <c r="V453" s="48"/>
      <c r="W453" s="48"/>
      <c r="X453" s="48"/>
    </row>
    <row r="454" customFormat="false" ht="15.75" hidden="false" customHeight="false" outlineLevel="0" collapsed="false">
      <c r="A454" s="47"/>
      <c r="B454" s="16"/>
      <c r="C454" s="26"/>
      <c r="D454" s="26"/>
      <c r="E454" s="26"/>
      <c r="F454" s="22" t="s">
        <v>38</v>
      </c>
      <c r="G454" s="18" t="n">
        <f aca="false">SUM(H454:N454)</f>
        <v>0</v>
      </c>
      <c r="H454" s="23" t="n">
        <v>0</v>
      </c>
      <c r="I454" s="23" t="n">
        <v>0</v>
      </c>
      <c r="J454" s="23" t="n">
        <v>0</v>
      </c>
      <c r="K454" s="23" t="n">
        <v>0</v>
      </c>
      <c r="L454" s="24" t="n">
        <v>0</v>
      </c>
      <c r="M454" s="23" t="n">
        <v>0</v>
      </c>
      <c r="N454" s="23" t="n">
        <v>0</v>
      </c>
      <c r="O454" s="8"/>
      <c r="P454" s="48"/>
      <c r="Q454" s="48"/>
      <c r="R454" s="48"/>
      <c r="S454" s="48"/>
      <c r="T454" s="48"/>
      <c r="U454" s="48"/>
      <c r="V454" s="48"/>
      <c r="W454" s="48"/>
      <c r="X454" s="48"/>
    </row>
    <row r="455" customFormat="false" ht="15.75" hidden="false" customHeight="true" outlineLevel="0" collapsed="false">
      <c r="A455" s="47" t="s">
        <v>175</v>
      </c>
      <c r="B455" s="16" t="s">
        <v>176</v>
      </c>
      <c r="C455" s="26" t="n">
        <v>2014</v>
      </c>
      <c r="D455" s="26" t="n">
        <v>2020</v>
      </c>
      <c r="E455" s="26" t="s">
        <v>41</v>
      </c>
      <c r="F455" s="17" t="s">
        <v>33</v>
      </c>
      <c r="G455" s="18" t="n">
        <f aca="false">SUM(H455:N455)</f>
        <v>55510</v>
      </c>
      <c r="H455" s="19" t="n">
        <f aca="false">H456+H460</f>
        <v>0</v>
      </c>
      <c r="I455" s="19" t="n">
        <f aca="false">I456+I460</f>
        <v>0</v>
      </c>
      <c r="J455" s="19" t="n">
        <f aca="false">J456+J460</f>
        <v>0</v>
      </c>
      <c r="K455" s="19" t="n">
        <f aca="false">K456+K460</f>
        <v>5510</v>
      </c>
      <c r="L455" s="20" t="n">
        <f aca="false">L456+L460</f>
        <v>20000</v>
      </c>
      <c r="M455" s="19" t="n">
        <f aca="false">M456+M460</f>
        <v>15000</v>
      </c>
      <c r="N455" s="19" t="n">
        <f aca="false">N456+N460</f>
        <v>15000</v>
      </c>
      <c r="O455" s="8"/>
      <c r="P455" s="48"/>
      <c r="Q455" s="48"/>
      <c r="R455" s="48"/>
      <c r="S455" s="48"/>
      <c r="T455" s="48"/>
      <c r="U455" s="48"/>
      <c r="V455" s="48"/>
      <c r="W455" s="48"/>
      <c r="X455" s="48"/>
    </row>
    <row r="456" customFormat="false" ht="15.75" hidden="false" customHeight="false" outlineLevel="0" collapsed="false">
      <c r="A456" s="47"/>
      <c r="B456" s="16"/>
      <c r="C456" s="26"/>
      <c r="D456" s="26"/>
      <c r="E456" s="26"/>
      <c r="F456" s="22" t="s">
        <v>34</v>
      </c>
      <c r="G456" s="18" t="n">
        <f aca="false">SUM(H456:N456)</f>
        <v>55510</v>
      </c>
      <c r="H456" s="23" t="n">
        <f aca="false">H457+H458+H459</f>
        <v>0</v>
      </c>
      <c r="I456" s="23" t="n">
        <f aca="false">I457+I458+I459</f>
        <v>0</v>
      </c>
      <c r="J456" s="23" t="n">
        <f aca="false">J457+J458+J459</f>
        <v>0</v>
      </c>
      <c r="K456" s="23" t="n">
        <f aca="false">K457+K458+K459</f>
        <v>5510</v>
      </c>
      <c r="L456" s="24" t="n">
        <f aca="false">L457+L458+L459</f>
        <v>20000</v>
      </c>
      <c r="M456" s="23" t="n">
        <f aca="false">M457+M458+M459</f>
        <v>15000</v>
      </c>
      <c r="N456" s="23" t="n">
        <f aca="false">N457+N458+N459</f>
        <v>15000</v>
      </c>
      <c r="O456" s="8"/>
      <c r="P456" s="48"/>
      <c r="Q456" s="48"/>
      <c r="R456" s="48"/>
      <c r="S456" s="48"/>
      <c r="T456" s="48"/>
      <c r="U456" s="48"/>
      <c r="V456" s="48"/>
      <c r="W456" s="48"/>
      <c r="X456" s="48"/>
    </row>
    <row r="457" customFormat="false" ht="63" hidden="false" customHeight="false" outlineLevel="0" collapsed="false">
      <c r="A457" s="47"/>
      <c r="B457" s="16"/>
      <c r="C457" s="26"/>
      <c r="D457" s="26"/>
      <c r="E457" s="26"/>
      <c r="F457" s="22" t="s">
        <v>35</v>
      </c>
      <c r="G457" s="18" t="n">
        <f aca="false">SUM(H457:N457)</f>
        <v>55510</v>
      </c>
      <c r="H457" s="23" t="n">
        <v>0</v>
      </c>
      <c r="I457" s="23" t="n">
        <v>0</v>
      </c>
      <c r="J457" s="23" t="n">
        <v>0</v>
      </c>
      <c r="K457" s="23" t="n">
        <v>5510</v>
      </c>
      <c r="L457" s="24" t="n">
        <v>20000</v>
      </c>
      <c r="M457" s="23" t="n">
        <v>15000</v>
      </c>
      <c r="N457" s="23" t="n">
        <v>15000</v>
      </c>
      <c r="O457" s="8"/>
      <c r="P457" s="48"/>
      <c r="Q457" s="48"/>
      <c r="R457" s="48"/>
      <c r="S457" s="48"/>
      <c r="T457" s="48"/>
      <c r="U457" s="48"/>
      <c r="V457" s="48"/>
      <c r="W457" s="48"/>
      <c r="X457" s="48"/>
    </row>
    <row r="458" customFormat="false" ht="31.5" hidden="false" customHeight="false" outlineLevel="0" collapsed="false">
      <c r="A458" s="47"/>
      <c r="B458" s="16"/>
      <c r="C458" s="26"/>
      <c r="D458" s="26"/>
      <c r="E458" s="26"/>
      <c r="F458" s="22" t="s">
        <v>36</v>
      </c>
      <c r="G458" s="18" t="n">
        <f aca="false">SUM(H458:N458)</f>
        <v>0</v>
      </c>
      <c r="H458" s="23" t="n">
        <v>0</v>
      </c>
      <c r="I458" s="23" t="n">
        <v>0</v>
      </c>
      <c r="J458" s="23" t="n">
        <v>0</v>
      </c>
      <c r="K458" s="23" t="n">
        <v>0</v>
      </c>
      <c r="L458" s="24" t="n">
        <v>0</v>
      </c>
      <c r="M458" s="23" t="n">
        <v>0</v>
      </c>
      <c r="N458" s="23" t="n">
        <v>0</v>
      </c>
      <c r="O458" s="8"/>
      <c r="P458" s="48"/>
      <c r="Q458" s="48"/>
      <c r="R458" s="48"/>
      <c r="S458" s="48"/>
      <c r="T458" s="48"/>
      <c r="U458" s="48"/>
      <c r="V458" s="48"/>
      <c r="W458" s="48"/>
      <c r="X458" s="48"/>
    </row>
    <row r="459" customFormat="false" ht="15.75" hidden="false" customHeight="false" outlineLevel="0" collapsed="false">
      <c r="A459" s="47"/>
      <c r="B459" s="16"/>
      <c r="C459" s="26"/>
      <c r="D459" s="26"/>
      <c r="E459" s="26"/>
      <c r="F459" s="22" t="s">
        <v>37</v>
      </c>
      <c r="G459" s="18" t="n">
        <f aca="false">SUM(H459:N459)</f>
        <v>0</v>
      </c>
      <c r="H459" s="23" t="n">
        <v>0</v>
      </c>
      <c r="I459" s="23" t="n">
        <v>0</v>
      </c>
      <c r="J459" s="23" t="n">
        <v>0</v>
      </c>
      <c r="K459" s="23" t="n">
        <v>0</v>
      </c>
      <c r="L459" s="24" t="n">
        <v>0</v>
      </c>
      <c r="M459" s="23" t="n">
        <v>0</v>
      </c>
      <c r="N459" s="23" t="n">
        <v>0</v>
      </c>
      <c r="O459" s="8"/>
      <c r="P459" s="48"/>
      <c r="Q459" s="48"/>
      <c r="R459" s="48"/>
      <c r="S459" s="48"/>
      <c r="T459" s="48"/>
      <c r="U459" s="48"/>
      <c r="V459" s="48"/>
      <c r="W459" s="48"/>
      <c r="X459" s="48"/>
    </row>
    <row r="460" customFormat="false" ht="15.75" hidden="false" customHeight="false" outlineLevel="0" collapsed="false">
      <c r="A460" s="47"/>
      <c r="B460" s="16"/>
      <c r="C460" s="26"/>
      <c r="D460" s="26"/>
      <c r="E460" s="26"/>
      <c r="F460" s="22" t="s">
        <v>38</v>
      </c>
      <c r="G460" s="18" t="n">
        <f aca="false">SUM(H460:N460)</f>
        <v>0</v>
      </c>
      <c r="H460" s="23" t="n">
        <v>0</v>
      </c>
      <c r="I460" s="23" t="n">
        <v>0</v>
      </c>
      <c r="J460" s="23" t="n">
        <v>0</v>
      </c>
      <c r="K460" s="23" t="n">
        <v>0</v>
      </c>
      <c r="L460" s="24" t="n">
        <v>0</v>
      </c>
      <c r="M460" s="23" t="n">
        <v>0</v>
      </c>
      <c r="N460" s="23" t="n">
        <v>0</v>
      </c>
      <c r="O460" s="8"/>
      <c r="P460" s="48"/>
      <c r="Q460" s="48"/>
      <c r="R460" s="48"/>
      <c r="S460" s="48"/>
      <c r="T460" s="48"/>
      <c r="U460" s="48"/>
      <c r="V460" s="48"/>
      <c r="W460" s="48"/>
      <c r="X460" s="8"/>
    </row>
    <row r="461" customFormat="false" ht="15.75" hidden="false" customHeight="true" outlineLevel="0" collapsed="false">
      <c r="A461" s="16" t="n">
        <v>2</v>
      </c>
      <c r="B461" s="35" t="s">
        <v>177</v>
      </c>
      <c r="C461" s="26" t="n">
        <v>2014</v>
      </c>
      <c r="D461" s="26" t="n">
        <v>2020</v>
      </c>
      <c r="E461" s="26" t="s">
        <v>41</v>
      </c>
      <c r="F461" s="17" t="s">
        <v>33</v>
      </c>
      <c r="G461" s="18" t="n">
        <f aca="false">SUM(H461:N461)</f>
        <v>70600.6</v>
      </c>
      <c r="H461" s="19" t="n">
        <f aca="false">H462+H466</f>
        <v>70600.6</v>
      </c>
      <c r="I461" s="19" t="n">
        <f aca="false">I462+I466</f>
        <v>0</v>
      </c>
      <c r="J461" s="19" t="n">
        <f aca="false">J462+J466</f>
        <v>0</v>
      </c>
      <c r="K461" s="19" t="n">
        <f aca="false">K462+K466</f>
        <v>0</v>
      </c>
      <c r="L461" s="20" t="n">
        <f aca="false">L462+L466</f>
        <v>0</v>
      </c>
      <c r="M461" s="19" t="n">
        <f aca="false">M462+M466</f>
        <v>0</v>
      </c>
      <c r="N461" s="19" t="n">
        <f aca="false">N462+N466</f>
        <v>0</v>
      </c>
      <c r="O461" s="8"/>
      <c r="P461" s="8"/>
      <c r="Q461" s="8"/>
      <c r="R461" s="8"/>
      <c r="S461" s="21"/>
      <c r="T461" s="21"/>
      <c r="U461" s="21"/>
      <c r="V461" s="21"/>
      <c r="W461" s="21"/>
      <c r="X461" s="21"/>
    </row>
    <row r="462" customFormat="false" ht="15.75" hidden="false" customHeight="false" outlineLevel="0" collapsed="false">
      <c r="A462" s="16"/>
      <c r="B462" s="35"/>
      <c r="C462" s="26"/>
      <c r="D462" s="26"/>
      <c r="E462" s="26"/>
      <c r="F462" s="22" t="s">
        <v>34</v>
      </c>
      <c r="G462" s="18" t="n">
        <f aca="false">SUM(H462:N462)</f>
        <v>70600.6</v>
      </c>
      <c r="H462" s="23" t="n">
        <f aca="false">H463+H464+H465</f>
        <v>70600.6</v>
      </c>
      <c r="I462" s="23" t="n">
        <f aca="false">I463+I464+I465</f>
        <v>0</v>
      </c>
      <c r="J462" s="23" t="n">
        <f aca="false">J463+J464+J465</f>
        <v>0</v>
      </c>
      <c r="K462" s="23" t="n">
        <f aca="false">K463+K464+K465</f>
        <v>0</v>
      </c>
      <c r="L462" s="24" t="n">
        <f aca="false">L463+L464+L465</f>
        <v>0</v>
      </c>
      <c r="M462" s="23" t="n">
        <f aca="false">M463+M464+M465</f>
        <v>0</v>
      </c>
      <c r="N462" s="23" t="n">
        <f aca="false">N463+N464+N465</f>
        <v>0</v>
      </c>
      <c r="O462" s="8"/>
      <c r="P462" s="8"/>
      <c r="Q462" s="8"/>
      <c r="R462" s="8"/>
      <c r="S462" s="21"/>
      <c r="T462" s="21"/>
      <c r="U462" s="21"/>
      <c r="V462" s="21"/>
      <c r="W462" s="21"/>
      <c r="X462" s="21"/>
    </row>
    <row r="463" customFormat="false" ht="63" hidden="false" customHeight="false" outlineLevel="0" collapsed="false">
      <c r="A463" s="16"/>
      <c r="B463" s="35"/>
      <c r="C463" s="26"/>
      <c r="D463" s="26"/>
      <c r="E463" s="26"/>
      <c r="F463" s="22" t="s">
        <v>35</v>
      </c>
      <c r="G463" s="18" t="n">
        <f aca="false">SUM(H463:N463)</f>
        <v>70600.6</v>
      </c>
      <c r="H463" s="23" t="n">
        <f aca="false">H469</f>
        <v>70600.6</v>
      </c>
      <c r="I463" s="23" t="n">
        <f aca="false">I469</f>
        <v>0</v>
      </c>
      <c r="J463" s="23" t="n">
        <f aca="false">J469</f>
        <v>0</v>
      </c>
      <c r="K463" s="23" t="n">
        <f aca="false">K469</f>
        <v>0</v>
      </c>
      <c r="L463" s="24" t="n">
        <f aca="false">L469</f>
        <v>0</v>
      </c>
      <c r="M463" s="23" t="n">
        <f aca="false">M469</f>
        <v>0</v>
      </c>
      <c r="N463" s="23" t="n">
        <f aca="false">N469</f>
        <v>0</v>
      </c>
      <c r="O463" s="8"/>
      <c r="P463" s="8"/>
      <c r="Q463" s="8"/>
      <c r="R463" s="8"/>
      <c r="S463" s="21"/>
      <c r="T463" s="21"/>
      <c r="U463" s="21"/>
      <c r="V463" s="21"/>
      <c r="W463" s="21"/>
      <c r="X463" s="21"/>
    </row>
    <row r="464" customFormat="false" ht="31.5" hidden="false" customHeight="false" outlineLevel="0" collapsed="false">
      <c r="A464" s="16"/>
      <c r="B464" s="35"/>
      <c r="C464" s="26"/>
      <c r="D464" s="26"/>
      <c r="E464" s="26"/>
      <c r="F464" s="22" t="s">
        <v>36</v>
      </c>
      <c r="G464" s="18" t="n">
        <f aca="false">SUM(H464:N464)</f>
        <v>0</v>
      </c>
      <c r="H464" s="23" t="n">
        <f aca="false">H470</f>
        <v>0</v>
      </c>
      <c r="I464" s="23" t="n">
        <f aca="false">I470</f>
        <v>0</v>
      </c>
      <c r="J464" s="23" t="n">
        <f aca="false">J470</f>
        <v>0</v>
      </c>
      <c r="K464" s="23" t="n">
        <f aca="false">K470</f>
        <v>0</v>
      </c>
      <c r="L464" s="24" t="n">
        <f aca="false">L470</f>
        <v>0</v>
      </c>
      <c r="M464" s="23" t="n">
        <f aca="false">M470</f>
        <v>0</v>
      </c>
      <c r="N464" s="23" t="n">
        <f aca="false">N470</f>
        <v>0</v>
      </c>
      <c r="O464" s="8"/>
      <c r="P464" s="8"/>
      <c r="Q464" s="8"/>
      <c r="R464" s="8"/>
      <c r="S464" s="21"/>
      <c r="T464" s="21"/>
      <c r="U464" s="21"/>
      <c r="V464" s="21"/>
      <c r="W464" s="21"/>
      <c r="X464" s="21"/>
    </row>
    <row r="465" customFormat="false" ht="15.75" hidden="false" customHeight="false" outlineLevel="0" collapsed="false">
      <c r="A465" s="16"/>
      <c r="B465" s="35"/>
      <c r="C465" s="26"/>
      <c r="D465" s="26"/>
      <c r="E465" s="26"/>
      <c r="F465" s="22" t="s">
        <v>37</v>
      </c>
      <c r="G465" s="18" t="n">
        <f aca="false">SUM(H465:N465)</f>
        <v>0</v>
      </c>
      <c r="H465" s="23" t="n">
        <v>0</v>
      </c>
      <c r="I465" s="23" t="n">
        <v>0</v>
      </c>
      <c r="J465" s="23" t="n">
        <v>0</v>
      </c>
      <c r="K465" s="23" t="n">
        <v>0</v>
      </c>
      <c r="L465" s="24" t="n">
        <v>0</v>
      </c>
      <c r="M465" s="23" t="n">
        <v>0</v>
      </c>
      <c r="N465" s="23" t="n">
        <v>0</v>
      </c>
      <c r="O465" s="8"/>
      <c r="P465" s="8"/>
      <c r="Q465" s="8"/>
      <c r="R465" s="8"/>
      <c r="S465" s="21"/>
      <c r="T465" s="21"/>
      <c r="U465" s="21"/>
      <c r="V465" s="21"/>
      <c r="W465" s="21"/>
      <c r="X465" s="21"/>
    </row>
    <row r="466" customFormat="false" ht="24.75" hidden="false" customHeight="true" outlineLevel="0" collapsed="false">
      <c r="A466" s="16"/>
      <c r="B466" s="35"/>
      <c r="C466" s="26"/>
      <c r="D466" s="26"/>
      <c r="E466" s="26"/>
      <c r="F466" s="22" t="s">
        <v>38</v>
      </c>
      <c r="G466" s="18" t="n">
        <f aca="false">SUM(H466:N466)</f>
        <v>0</v>
      </c>
      <c r="H466" s="23" t="n">
        <v>0</v>
      </c>
      <c r="I466" s="23" t="n">
        <v>0</v>
      </c>
      <c r="J466" s="23" t="n">
        <v>0</v>
      </c>
      <c r="K466" s="23" t="n">
        <v>0</v>
      </c>
      <c r="L466" s="24" t="n">
        <v>0</v>
      </c>
      <c r="M466" s="23" t="n">
        <v>0</v>
      </c>
      <c r="N466" s="23" t="n">
        <v>0</v>
      </c>
      <c r="O466" s="8"/>
      <c r="P466" s="8"/>
      <c r="Q466" s="8"/>
      <c r="R466" s="8"/>
      <c r="S466" s="21"/>
      <c r="T466" s="21"/>
      <c r="U466" s="21"/>
      <c r="V466" s="21"/>
      <c r="W466" s="21"/>
      <c r="X466" s="21"/>
    </row>
    <row r="467" customFormat="false" ht="15.75" hidden="false" customHeight="true" outlineLevel="0" collapsed="false">
      <c r="A467" s="47" t="s">
        <v>76</v>
      </c>
      <c r="B467" s="35" t="s">
        <v>178</v>
      </c>
      <c r="C467" s="26" t="n">
        <v>2014</v>
      </c>
      <c r="D467" s="26" t="n">
        <v>2020</v>
      </c>
      <c r="E467" s="26" t="s">
        <v>41</v>
      </c>
      <c r="F467" s="17" t="s">
        <v>33</v>
      </c>
      <c r="G467" s="18" t="n">
        <f aca="false">SUM(H467:N467)</f>
        <v>70600.6</v>
      </c>
      <c r="H467" s="19" t="n">
        <f aca="false">H468+H472</f>
        <v>70600.6</v>
      </c>
      <c r="I467" s="19" t="n">
        <f aca="false">I468+I472</f>
        <v>0</v>
      </c>
      <c r="J467" s="19" t="n">
        <f aca="false">J468+J472</f>
        <v>0</v>
      </c>
      <c r="K467" s="19" t="n">
        <f aca="false">K468+K472</f>
        <v>0</v>
      </c>
      <c r="L467" s="20" t="n">
        <f aca="false">L468+L472</f>
        <v>0</v>
      </c>
      <c r="M467" s="19" t="n">
        <f aca="false">M468+M472</f>
        <v>0</v>
      </c>
      <c r="N467" s="19" t="n">
        <f aca="false">N468+N472</f>
        <v>0</v>
      </c>
      <c r="O467" s="8"/>
      <c r="P467" s="8"/>
      <c r="Q467" s="8"/>
      <c r="R467" s="8"/>
      <c r="S467" s="21"/>
      <c r="T467" s="21"/>
      <c r="U467" s="21"/>
      <c r="V467" s="21"/>
      <c r="W467" s="21"/>
      <c r="X467" s="21"/>
    </row>
    <row r="468" customFormat="false" ht="15.75" hidden="false" customHeight="false" outlineLevel="0" collapsed="false">
      <c r="A468" s="47"/>
      <c r="B468" s="35"/>
      <c r="C468" s="26"/>
      <c r="D468" s="26"/>
      <c r="E468" s="26"/>
      <c r="F468" s="22" t="s">
        <v>34</v>
      </c>
      <c r="G468" s="18" t="n">
        <f aca="false">SUM(H468:N468)</f>
        <v>70600.6</v>
      </c>
      <c r="H468" s="23" t="n">
        <f aca="false">H469+H470+H471</f>
        <v>70600.6</v>
      </c>
      <c r="I468" s="23" t="n">
        <f aca="false">I469+I470+I471</f>
        <v>0</v>
      </c>
      <c r="J468" s="23" t="n">
        <f aca="false">J469+J470+J471</f>
        <v>0</v>
      </c>
      <c r="K468" s="23" t="n">
        <f aca="false">K469+K470+K471</f>
        <v>0</v>
      </c>
      <c r="L468" s="24" t="n">
        <f aca="false">L469+L470+L471</f>
        <v>0</v>
      </c>
      <c r="M468" s="23" t="n">
        <f aca="false">M469+M470+M471</f>
        <v>0</v>
      </c>
      <c r="N468" s="23" t="n">
        <f aca="false">N469+N470+N471</f>
        <v>0</v>
      </c>
      <c r="O468" s="8"/>
      <c r="P468" s="8"/>
      <c r="Q468" s="8"/>
      <c r="R468" s="8"/>
      <c r="S468" s="21"/>
      <c r="T468" s="21"/>
      <c r="U468" s="21"/>
      <c r="V468" s="21"/>
      <c r="W468" s="21"/>
      <c r="X468" s="21"/>
    </row>
    <row r="469" customFormat="false" ht="63" hidden="false" customHeight="false" outlineLevel="0" collapsed="false">
      <c r="A469" s="47"/>
      <c r="B469" s="35"/>
      <c r="C469" s="26"/>
      <c r="D469" s="26"/>
      <c r="E469" s="26"/>
      <c r="F469" s="22" t="s">
        <v>35</v>
      </c>
      <c r="G469" s="18" t="n">
        <f aca="false">SUM(H469:N469)</f>
        <v>70600.6</v>
      </c>
      <c r="H469" s="23" t="n">
        <f aca="false">H475</f>
        <v>70600.6</v>
      </c>
      <c r="I469" s="23" t="n">
        <f aca="false">I475</f>
        <v>0</v>
      </c>
      <c r="J469" s="23" t="n">
        <f aca="false">J475</f>
        <v>0</v>
      </c>
      <c r="K469" s="23" t="n">
        <f aca="false">K475</f>
        <v>0</v>
      </c>
      <c r="L469" s="24" t="n">
        <f aca="false">L475</f>
        <v>0</v>
      </c>
      <c r="M469" s="23" t="n">
        <f aca="false">M475</f>
        <v>0</v>
      </c>
      <c r="N469" s="23" t="n">
        <f aca="false">N475</f>
        <v>0</v>
      </c>
      <c r="O469" s="8"/>
      <c r="P469" s="8"/>
      <c r="Q469" s="8"/>
      <c r="R469" s="8"/>
      <c r="S469" s="21"/>
      <c r="T469" s="21"/>
      <c r="U469" s="21"/>
      <c r="V469" s="21"/>
      <c r="W469" s="21"/>
      <c r="X469" s="21"/>
    </row>
    <row r="470" customFormat="false" ht="31.5" hidden="false" customHeight="false" outlineLevel="0" collapsed="false">
      <c r="A470" s="47"/>
      <c r="B470" s="35"/>
      <c r="C470" s="26"/>
      <c r="D470" s="26"/>
      <c r="E470" s="26"/>
      <c r="F470" s="22" t="s">
        <v>36</v>
      </c>
      <c r="G470" s="18" t="n">
        <f aca="false">SUM(H470:N470)</f>
        <v>0</v>
      </c>
      <c r="H470" s="23" t="n">
        <f aca="false">H476</f>
        <v>0</v>
      </c>
      <c r="I470" s="23" t="n">
        <f aca="false">I476</f>
        <v>0</v>
      </c>
      <c r="J470" s="23" t="n">
        <f aca="false">J476</f>
        <v>0</v>
      </c>
      <c r="K470" s="23" t="n">
        <f aca="false">K476</f>
        <v>0</v>
      </c>
      <c r="L470" s="24" t="n">
        <f aca="false">L476</f>
        <v>0</v>
      </c>
      <c r="M470" s="23" t="n">
        <f aca="false">M476</f>
        <v>0</v>
      </c>
      <c r="N470" s="23" t="n">
        <f aca="false">N476</f>
        <v>0</v>
      </c>
      <c r="O470" s="8"/>
      <c r="P470" s="8"/>
      <c r="Q470" s="8"/>
      <c r="R470" s="8"/>
      <c r="S470" s="21"/>
      <c r="T470" s="21"/>
      <c r="U470" s="21"/>
      <c r="V470" s="21"/>
      <c r="W470" s="21"/>
      <c r="X470" s="21"/>
    </row>
    <row r="471" customFormat="false" ht="15.75" hidden="false" customHeight="false" outlineLevel="0" collapsed="false">
      <c r="A471" s="47"/>
      <c r="B471" s="35"/>
      <c r="C471" s="26"/>
      <c r="D471" s="26"/>
      <c r="E471" s="26"/>
      <c r="F471" s="22" t="s">
        <v>37</v>
      </c>
      <c r="G471" s="18" t="n">
        <f aca="false">SUM(H471:N471)</f>
        <v>0</v>
      </c>
      <c r="H471" s="23" t="n">
        <f aca="false">H477</f>
        <v>0</v>
      </c>
      <c r="I471" s="23" t="n">
        <f aca="false">I477</f>
        <v>0</v>
      </c>
      <c r="J471" s="23" t="n">
        <f aca="false">J477</f>
        <v>0</v>
      </c>
      <c r="K471" s="23" t="n">
        <f aca="false">K477</f>
        <v>0</v>
      </c>
      <c r="L471" s="24" t="n">
        <f aca="false">L477</f>
        <v>0</v>
      </c>
      <c r="M471" s="23" t="n">
        <f aca="false">M477</f>
        <v>0</v>
      </c>
      <c r="N471" s="23" t="n">
        <f aca="false">N477</f>
        <v>0</v>
      </c>
      <c r="O471" s="8"/>
      <c r="P471" s="8"/>
      <c r="Q471" s="8"/>
      <c r="R471" s="8"/>
      <c r="S471" s="21"/>
      <c r="T471" s="21"/>
      <c r="U471" s="21"/>
      <c r="V471" s="21"/>
      <c r="W471" s="21"/>
      <c r="X471" s="21"/>
    </row>
    <row r="472" customFormat="false" ht="15.75" hidden="false" customHeight="false" outlineLevel="0" collapsed="false">
      <c r="A472" s="47"/>
      <c r="B472" s="35"/>
      <c r="C472" s="26"/>
      <c r="D472" s="26"/>
      <c r="E472" s="26"/>
      <c r="F472" s="22" t="s">
        <v>38</v>
      </c>
      <c r="G472" s="18" t="n">
        <f aca="false">SUM(H472:N472)</f>
        <v>0</v>
      </c>
      <c r="H472" s="23" t="n">
        <f aca="false">H478</f>
        <v>0</v>
      </c>
      <c r="I472" s="23" t="n">
        <f aca="false">I478</f>
        <v>0</v>
      </c>
      <c r="J472" s="23" t="n">
        <f aca="false">J478</f>
        <v>0</v>
      </c>
      <c r="K472" s="23" t="n">
        <f aca="false">K478</f>
        <v>0</v>
      </c>
      <c r="L472" s="24" t="n">
        <f aca="false">L478</f>
        <v>0</v>
      </c>
      <c r="M472" s="23" t="n">
        <f aca="false">M478</f>
        <v>0</v>
      </c>
      <c r="N472" s="23" t="n">
        <f aca="false">N478</f>
        <v>0</v>
      </c>
      <c r="O472" s="8"/>
      <c r="P472" s="8"/>
      <c r="Q472" s="8"/>
      <c r="R472" s="8"/>
      <c r="S472" s="21"/>
      <c r="T472" s="21"/>
      <c r="U472" s="21"/>
      <c r="V472" s="21"/>
      <c r="W472" s="21"/>
      <c r="X472" s="21"/>
    </row>
    <row r="473" customFormat="false" ht="63" hidden="false" customHeight="true" outlineLevel="0" collapsed="false">
      <c r="A473" s="47" t="s">
        <v>78</v>
      </c>
      <c r="B473" s="16" t="s">
        <v>179</v>
      </c>
      <c r="C473" s="26" t="n">
        <v>2014</v>
      </c>
      <c r="D473" s="26" t="n">
        <v>2020</v>
      </c>
      <c r="E473" s="26" t="s">
        <v>41</v>
      </c>
      <c r="F473" s="17" t="s">
        <v>33</v>
      </c>
      <c r="G473" s="18" t="n">
        <f aca="false">SUM(H473:N473)</f>
        <v>70600.6</v>
      </c>
      <c r="H473" s="19" t="n">
        <f aca="false">H474+H478</f>
        <v>70600.6</v>
      </c>
      <c r="I473" s="19" t="n">
        <f aca="false">I474+I478</f>
        <v>0</v>
      </c>
      <c r="J473" s="19" t="n">
        <f aca="false">J474+J478</f>
        <v>0</v>
      </c>
      <c r="K473" s="19" t="n">
        <f aca="false">K474+K478</f>
        <v>0</v>
      </c>
      <c r="L473" s="20" t="n">
        <f aca="false">L474+L478</f>
        <v>0</v>
      </c>
      <c r="M473" s="19" t="n">
        <f aca="false">M474+M478</f>
        <v>0</v>
      </c>
      <c r="N473" s="19" t="n">
        <f aca="false">N474+N478</f>
        <v>0</v>
      </c>
      <c r="O473" s="62" t="s">
        <v>157</v>
      </c>
      <c r="P473" s="8" t="s">
        <v>101</v>
      </c>
      <c r="Q473" s="8" t="n">
        <v>100</v>
      </c>
      <c r="R473" s="8" t="n">
        <v>101</v>
      </c>
      <c r="S473" s="8" t="n">
        <v>102</v>
      </c>
      <c r="T473" s="8" t="n">
        <v>103</v>
      </c>
      <c r="U473" s="8" t="n">
        <v>104</v>
      </c>
      <c r="V473" s="8" t="n">
        <v>105</v>
      </c>
      <c r="W473" s="8" t="n">
        <v>106</v>
      </c>
      <c r="X473" s="8" t="n">
        <v>107</v>
      </c>
    </row>
    <row r="474" customFormat="false" ht="15.75" hidden="false" customHeight="false" outlineLevel="0" collapsed="false">
      <c r="A474" s="47"/>
      <c r="B474" s="16"/>
      <c r="C474" s="26"/>
      <c r="D474" s="26"/>
      <c r="E474" s="26"/>
      <c r="F474" s="22" t="s">
        <v>34</v>
      </c>
      <c r="G474" s="18" t="n">
        <f aca="false">SUM(H474:N474)</f>
        <v>70600.6</v>
      </c>
      <c r="H474" s="23" t="n">
        <f aca="false">H475+H476+H477</f>
        <v>70600.6</v>
      </c>
      <c r="I474" s="23" t="n">
        <f aca="false">I475+I476+I477</f>
        <v>0</v>
      </c>
      <c r="J474" s="23" t="n">
        <f aca="false">J475+J476+J477</f>
        <v>0</v>
      </c>
      <c r="K474" s="23" t="n">
        <f aca="false">K475+K476+K477</f>
        <v>0</v>
      </c>
      <c r="L474" s="24" t="n">
        <f aca="false">L475+L476+L477</f>
        <v>0</v>
      </c>
      <c r="M474" s="23" t="n">
        <f aca="false">M475+M476+M477</f>
        <v>0</v>
      </c>
      <c r="N474" s="23" t="n">
        <f aca="false">N475+N476+N477</f>
        <v>0</v>
      </c>
      <c r="O474" s="62"/>
      <c r="P474" s="62"/>
      <c r="Q474" s="62"/>
      <c r="R474" s="62"/>
      <c r="S474" s="62"/>
      <c r="T474" s="62"/>
      <c r="U474" s="62"/>
      <c r="V474" s="62"/>
      <c r="W474" s="62"/>
      <c r="X474" s="62"/>
    </row>
    <row r="475" customFormat="false" ht="63" hidden="false" customHeight="false" outlineLevel="0" collapsed="false">
      <c r="A475" s="47"/>
      <c r="B475" s="16"/>
      <c r="C475" s="26"/>
      <c r="D475" s="26"/>
      <c r="E475" s="26"/>
      <c r="F475" s="22" t="s">
        <v>35</v>
      </c>
      <c r="G475" s="18" t="n">
        <f aca="false">SUM(H475:N475)</f>
        <v>70600.6</v>
      </c>
      <c r="H475" s="23" t="n">
        <v>70600.6</v>
      </c>
      <c r="I475" s="23" t="n">
        <v>0</v>
      </c>
      <c r="J475" s="23" t="n">
        <v>0</v>
      </c>
      <c r="K475" s="23" t="n">
        <v>0</v>
      </c>
      <c r="L475" s="24" t="n">
        <v>0</v>
      </c>
      <c r="M475" s="23" t="n">
        <v>0</v>
      </c>
      <c r="N475" s="23" t="n">
        <v>0</v>
      </c>
      <c r="O475" s="62"/>
      <c r="P475" s="62"/>
      <c r="Q475" s="62"/>
      <c r="R475" s="62"/>
      <c r="S475" s="62"/>
      <c r="T475" s="62"/>
      <c r="U475" s="62"/>
      <c r="V475" s="62"/>
      <c r="W475" s="62"/>
      <c r="X475" s="62"/>
    </row>
    <row r="476" customFormat="false" ht="31.5" hidden="false" customHeight="false" outlineLevel="0" collapsed="false">
      <c r="A476" s="47"/>
      <c r="B476" s="16"/>
      <c r="C476" s="26"/>
      <c r="D476" s="26"/>
      <c r="E476" s="26"/>
      <c r="F476" s="22" t="s">
        <v>36</v>
      </c>
      <c r="G476" s="18" t="n">
        <f aca="false">SUM(H476:N476)</f>
        <v>0</v>
      </c>
      <c r="H476" s="23" t="n">
        <v>0</v>
      </c>
      <c r="I476" s="23" t="n">
        <v>0</v>
      </c>
      <c r="J476" s="23" t="n">
        <v>0</v>
      </c>
      <c r="K476" s="23" t="n">
        <v>0</v>
      </c>
      <c r="L476" s="24" t="n">
        <v>0</v>
      </c>
      <c r="M476" s="23" t="n">
        <v>0</v>
      </c>
      <c r="N476" s="23" t="n">
        <v>0</v>
      </c>
      <c r="O476" s="62"/>
      <c r="P476" s="62"/>
      <c r="Q476" s="62"/>
      <c r="R476" s="62"/>
      <c r="S476" s="62"/>
      <c r="T476" s="62"/>
      <c r="U476" s="62"/>
      <c r="V476" s="62"/>
      <c r="W476" s="62"/>
      <c r="X476" s="62"/>
    </row>
    <row r="477" customFormat="false" ht="15.75" hidden="false" customHeight="false" outlineLevel="0" collapsed="false">
      <c r="A477" s="47"/>
      <c r="B477" s="16"/>
      <c r="C477" s="26"/>
      <c r="D477" s="26"/>
      <c r="E477" s="26"/>
      <c r="F477" s="22" t="s">
        <v>37</v>
      </c>
      <c r="G477" s="18" t="n">
        <f aca="false">SUM(H477:N477)</f>
        <v>0</v>
      </c>
      <c r="H477" s="23" t="n">
        <v>0</v>
      </c>
      <c r="I477" s="23" t="n">
        <v>0</v>
      </c>
      <c r="J477" s="23" t="n">
        <v>0</v>
      </c>
      <c r="K477" s="23" t="n">
        <v>0</v>
      </c>
      <c r="L477" s="24" t="n">
        <v>0</v>
      </c>
      <c r="M477" s="23" t="n">
        <v>0</v>
      </c>
      <c r="N477" s="23" t="n">
        <v>0</v>
      </c>
      <c r="O477" s="62"/>
      <c r="P477" s="62"/>
      <c r="Q477" s="62"/>
      <c r="R477" s="62"/>
      <c r="S477" s="62"/>
      <c r="T477" s="62"/>
      <c r="U477" s="62"/>
      <c r="V477" s="62"/>
      <c r="W477" s="62"/>
      <c r="X477" s="62"/>
    </row>
    <row r="478" customFormat="false" ht="15.75" hidden="false" customHeight="false" outlineLevel="0" collapsed="false">
      <c r="A478" s="47"/>
      <c r="B478" s="16"/>
      <c r="C478" s="26"/>
      <c r="D478" s="26"/>
      <c r="E478" s="26"/>
      <c r="F478" s="22" t="s">
        <v>38</v>
      </c>
      <c r="G478" s="18" t="n">
        <f aca="false">SUM(H478:N478)</f>
        <v>0</v>
      </c>
      <c r="H478" s="23" t="n">
        <v>0</v>
      </c>
      <c r="I478" s="23" t="n">
        <v>0</v>
      </c>
      <c r="J478" s="23" t="n">
        <v>0</v>
      </c>
      <c r="K478" s="23" t="n">
        <v>0</v>
      </c>
      <c r="L478" s="24" t="n">
        <v>0</v>
      </c>
      <c r="M478" s="23" t="n">
        <v>0</v>
      </c>
      <c r="N478" s="23" t="n">
        <v>0</v>
      </c>
      <c r="O478" s="62"/>
      <c r="P478" s="62"/>
      <c r="Q478" s="62"/>
      <c r="R478" s="62"/>
      <c r="S478" s="62"/>
      <c r="T478" s="62"/>
      <c r="U478" s="62"/>
      <c r="V478" s="62"/>
      <c r="W478" s="62"/>
      <c r="X478" s="62"/>
    </row>
    <row r="479" customFormat="false" ht="15.75" hidden="false" customHeight="true" outlineLevel="0" collapsed="false">
      <c r="A479" s="43" t="s">
        <v>180</v>
      </c>
      <c r="B479" s="43"/>
      <c r="C479" s="44"/>
      <c r="D479" s="45"/>
      <c r="E479" s="45"/>
      <c r="F479" s="17" t="s">
        <v>33</v>
      </c>
      <c r="G479" s="18" t="n">
        <f aca="false">SUM(H479:N479)</f>
        <v>48376507.24</v>
      </c>
      <c r="H479" s="19" t="n">
        <f aca="false">H480+H484</f>
        <v>6616013.97</v>
      </c>
      <c r="I479" s="19" t="n">
        <f aca="false">I480+I484</f>
        <v>6079703.1</v>
      </c>
      <c r="J479" s="19" t="n">
        <f aca="false">J480+J484</f>
        <v>5719609.15</v>
      </c>
      <c r="K479" s="19" t="n">
        <f aca="false">K480+K484</f>
        <v>8037447.06</v>
      </c>
      <c r="L479" s="20" t="n">
        <f aca="false">L480+L484</f>
        <v>7047383.6</v>
      </c>
      <c r="M479" s="19" t="n">
        <f aca="false">M480+M484</f>
        <v>7361039.68</v>
      </c>
      <c r="N479" s="19" t="n">
        <f aca="false">N480+N484</f>
        <v>7515310.68</v>
      </c>
      <c r="O479" s="8" t="s">
        <v>48</v>
      </c>
      <c r="P479" s="8" t="s">
        <v>48</v>
      </c>
      <c r="Q479" s="8" t="s">
        <v>48</v>
      </c>
      <c r="R479" s="8" t="s">
        <v>48</v>
      </c>
      <c r="S479" s="21" t="s">
        <v>48</v>
      </c>
      <c r="T479" s="21" t="s">
        <v>48</v>
      </c>
      <c r="U479" s="21" t="s">
        <v>48</v>
      </c>
      <c r="V479" s="21" t="s">
        <v>48</v>
      </c>
      <c r="W479" s="21" t="s">
        <v>48</v>
      </c>
      <c r="X479" s="21" t="s">
        <v>48</v>
      </c>
    </row>
    <row r="480" customFormat="false" ht="15.75" hidden="false" customHeight="false" outlineLevel="0" collapsed="false">
      <c r="A480" s="43"/>
      <c r="B480" s="43"/>
      <c r="C480" s="44"/>
      <c r="D480" s="45"/>
      <c r="E480" s="45"/>
      <c r="F480" s="17" t="s">
        <v>34</v>
      </c>
      <c r="G480" s="18" t="n">
        <f aca="false">SUM(H480:N480)</f>
        <v>48376507.24</v>
      </c>
      <c r="H480" s="19" t="n">
        <f aca="false">H481+H482+H483</f>
        <v>6616013.97</v>
      </c>
      <c r="I480" s="19" t="n">
        <f aca="false">I481+I482+I483</f>
        <v>6079703.1</v>
      </c>
      <c r="J480" s="19" t="n">
        <f aca="false">J481+J482+J483</f>
        <v>5719609.15</v>
      </c>
      <c r="K480" s="19" t="n">
        <f aca="false">K481+K482+K483</f>
        <v>8037447.06</v>
      </c>
      <c r="L480" s="20" t="n">
        <f aca="false">L481+L482+L483</f>
        <v>7047383.6</v>
      </c>
      <c r="M480" s="19" t="n">
        <f aca="false">M481+M482+M483</f>
        <v>7361039.68</v>
      </c>
      <c r="N480" s="19" t="n">
        <f aca="false">N481+N482+N483</f>
        <v>7515310.68</v>
      </c>
      <c r="O480" s="8"/>
      <c r="P480" s="8"/>
      <c r="Q480" s="8"/>
      <c r="R480" s="8"/>
      <c r="S480" s="21"/>
      <c r="T480" s="21"/>
      <c r="U480" s="21"/>
      <c r="V480" s="21"/>
      <c r="W480" s="21"/>
      <c r="X480" s="21"/>
    </row>
    <row r="481" customFormat="false" ht="63" hidden="false" customHeight="false" outlineLevel="0" collapsed="false">
      <c r="A481" s="43"/>
      <c r="B481" s="43"/>
      <c r="C481" s="44"/>
      <c r="D481" s="45"/>
      <c r="E481" s="45"/>
      <c r="F481" s="17" t="s">
        <v>35</v>
      </c>
      <c r="G481" s="18" t="n">
        <f aca="false">SUM(H481:N481)</f>
        <v>41819120.28</v>
      </c>
      <c r="H481" s="19" t="n">
        <f aca="false">H397+H463</f>
        <v>5400362</v>
      </c>
      <c r="I481" s="19" t="n">
        <f aca="false">I397+I463</f>
        <v>5172342.94</v>
      </c>
      <c r="J481" s="19" t="n">
        <f aca="false">J397+J463</f>
        <v>4736380.38</v>
      </c>
      <c r="K481" s="19" t="n">
        <f aca="false">K397+K463</f>
        <v>7118654.6</v>
      </c>
      <c r="L481" s="20" t="n">
        <f aca="false">L397+L463</f>
        <v>6108240.14</v>
      </c>
      <c r="M481" s="19" t="n">
        <f aca="false">M397+M463</f>
        <v>6568066.11</v>
      </c>
      <c r="N481" s="19" t="n">
        <f aca="false">N397+N463</f>
        <v>6715074.11</v>
      </c>
      <c r="O481" s="8"/>
      <c r="P481" s="8"/>
      <c r="Q481" s="8"/>
      <c r="R481" s="8"/>
      <c r="S481" s="21"/>
      <c r="T481" s="21"/>
      <c r="U481" s="21"/>
      <c r="V481" s="21"/>
      <c r="W481" s="21"/>
      <c r="X481" s="21"/>
    </row>
    <row r="482" customFormat="false" ht="31.5" hidden="false" customHeight="false" outlineLevel="0" collapsed="false">
      <c r="A482" s="43"/>
      <c r="B482" s="43"/>
      <c r="C482" s="44"/>
      <c r="D482" s="45"/>
      <c r="E482" s="45"/>
      <c r="F482" s="17" t="s">
        <v>36</v>
      </c>
      <c r="G482" s="18" t="n">
        <f aca="false">SUM(H482:N482)</f>
        <v>6557386.96</v>
      </c>
      <c r="H482" s="19" t="n">
        <f aca="false">H398+H464</f>
        <v>1215651.97</v>
      </c>
      <c r="I482" s="19" t="n">
        <f aca="false">I398+I464</f>
        <v>907360.16</v>
      </c>
      <c r="J482" s="19" t="n">
        <f aca="false">J398+J464</f>
        <v>983228.77</v>
      </c>
      <c r="K482" s="19" t="n">
        <f aca="false">K398+K464</f>
        <v>918792.46</v>
      </c>
      <c r="L482" s="20" t="n">
        <f aca="false">L398+L464</f>
        <v>939143.46</v>
      </c>
      <c r="M482" s="19" t="n">
        <f aca="false">M398+M464</f>
        <v>792973.57</v>
      </c>
      <c r="N482" s="19" t="n">
        <f aca="false">N398+N464</f>
        <v>800236.57</v>
      </c>
      <c r="O482" s="8"/>
      <c r="P482" s="8"/>
      <c r="Q482" s="8"/>
      <c r="R482" s="8"/>
      <c r="S482" s="21"/>
      <c r="T482" s="21"/>
      <c r="U482" s="21"/>
      <c r="V482" s="21"/>
      <c r="W482" s="21"/>
      <c r="X482" s="21"/>
    </row>
    <row r="483" customFormat="false" ht="15.75" hidden="false" customHeight="false" outlineLevel="0" collapsed="false">
      <c r="A483" s="43"/>
      <c r="B483" s="43"/>
      <c r="C483" s="44"/>
      <c r="D483" s="45"/>
      <c r="E483" s="45"/>
      <c r="F483" s="17" t="s">
        <v>37</v>
      </c>
      <c r="G483" s="18" t="n">
        <f aca="false">SUM(H483:N483)</f>
        <v>0</v>
      </c>
      <c r="H483" s="19" t="n">
        <f aca="false">H399+H465</f>
        <v>0</v>
      </c>
      <c r="I483" s="19" t="n">
        <f aca="false">I399+I465</f>
        <v>0</v>
      </c>
      <c r="J483" s="19" t="n">
        <f aca="false">J399+J465</f>
        <v>0</v>
      </c>
      <c r="K483" s="19" t="n">
        <f aca="false">K399+K465</f>
        <v>0</v>
      </c>
      <c r="L483" s="20" t="n">
        <f aca="false">L399+L465</f>
        <v>0</v>
      </c>
      <c r="M483" s="19" t="n">
        <f aca="false">M399+M465</f>
        <v>0</v>
      </c>
      <c r="N483" s="19" t="n">
        <f aca="false">N399+N465</f>
        <v>0</v>
      </c>
      <c r="O483" s="8"/>
      <c r="P483" s="8"/>
      <c r="Q483" s="8"/>
      <c r="R483" s="8"/>
      <c r="S483" s="21"/>
      <c r="T483" s="21"/>
      <c r="U483" s="21"/>
      <c r="V483" s="21"/>
      <c r="W483" s="21"/>
      <c r="X483" s="21"/>
    </row>
    <row r="484" customFormat="false" ht="15.75" hidden="false" customHeight="false" outlineLevel="0" collapsed="false">
      <c r="A484" s="43"/>
      <c r="B484" s="43"/>
      <c r="C484" s="44"/>
      <c r="D484" s="45"/>
      <c r="E484" s="45"/>
      <c r="F484" s="17" t="s">
        <v>38</v>
      </c>
      <c r="G484" s="18" t="n">
        <f aca="false">SUM(H484:N484)</f>
        <v>0</v>
      </c>
      <c r="H484" s="19" t="n">
        <f aca="false">H400+H466</f>
        <v>0</v>
      </c>
      <c r="I484" s="19" t="n">
        <f aca="false">I400+I466</f>
        <v>0</v>
      </c>
      <c r="J484" s="19" t="n">
        <f aca="false">J400+J466</f>
        <v>0</v>
      </c>
      <c r="K484" s="19" t="n">
        <f aca="false">K400+K466</f>
        <v>0</v>
      </c>
      <c r="L484" s="20" t="n">
        <f aca="false">L400+L466</f>
        <v>0</v>
      </c>
      <c r="M484" s="19" t="n">
        <f aca="false">M400+M466</f>
        <v>0</v>
      </c>
      <c r="N484" s="19" t="n">
        <f aca="false">N400+N466</f>
        <v>0</v>
      </c>
      <c r="O484" s="8"/>
      <c r="P484" s="8"/>
      <c r="Q484" s="8"/>
      <c r="R484" s="8"/>
      <c r="S484" s="21"/>
      <c r="T484" s="21"/>
      <c r="U484" s="21"/>
      <c r="V484" s="21"/>
      <c r="W484" s="21"/>
      <c r="X484" s="21"/>
    </row>
    <row r="485" customFormat="false" ht="15.75" hidden="false" customHeight="true" outlineLevel="0" collapsed="false">
      <c r="A485" s="13" t="s">
        <v>181</v>
      </c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</row>
    <row r="486" customFormat="false" ht="18.75" hidden="false" customHeight="true" outlineLevel="0" collapsed="false">
      <c r="A486" s="15" t="s">
        <v>182</v>
      </c>
      <c r="B486" s="15"/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15"/>
    </row>
    <row r="487" customFormat="false" ht="15.75" hidden="false" customHeight="true" outlineLevel="0" collapsed="false">
      <c r="A487" s="13" t="s">
        <v>183</v>
      </c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</row>
    <row r="488" customFormat="false" ht="15.75" hidden="false" customHeight="true" outlineLevel="0" collapsed="false">
      <c r="A488" s="51" t="n">
        <v>1</v>
      </c>
      <c r="B488" s="35" t="s">
        <v>184</v>
      </c>
      <c r="C488" s="35"/>
      <c r="D488" s="35"/>
      <c r="E488" s="35"/>
      <c r="F488" s="17" t="s">
        <v>33</v>
      </c>
      <c r="G488" s="30" t="n">
        <f aca="false">SUM(H488:N488)</f>
        <v>2278977.11</v>
      </c>
      <c r="H488" s="19" t="n">
        <f aca="false">H489+H493</f>
        <v>339722.41</v>
      </c>
      <c r="I488" s="19" t="n">
        <f aca="false">I489+I493</f>
        <v>503118.51</v>
      </c>
      <c r="J488" s="19" t="n">
        <f aca="false">J489+J493</f>
        <v>252236.19</v>
      </c>
      <c r="K488" s="19" t="n">
        <f aca="false">K489+K493</f>
        <v>183900</v>
      </c>
      <c r="L488" s="20" t="n">
        <f aca="false">L489+L493</f>
        <v>400000</v>
      </c>
      <c r="M488" s="19" t="n">
        <f aca="false">M489+M493</f>
        <v>300000</v>
      </c>
      <c r="N488" s="19" t="n">
        <f aca="false">N489+N493</f>
        <v>300000</v>
      </c>
      <c r="O488" s="8"/>
      <c r="P488" s="8"/>
      <c r="Q488" s="8"/>
      <c r="R488" s="8"/>
      <c r="S488" s="21"/>
      <c r="T488" s="21"/>
      <c r="U488" s="21"/>
      <c r="V488" s="21"/>
      <c r="W488" s="21"/>
      <c r="X488" s="21"/>
    </row>
    <row r="489" customFormat="false" ht="15.75" hidden="false" customHeight="false" outlineLevel="0" collapsed="false">
      <c r="A489" s="51"/>
      <c r="B489" s="35"/>
      <c r="C489" s="35"/>
      <c r="D489" s="35"/>
      <c r="E489" s="35"/>
      <c r="F489" s="22" t="s">
        <v>34</v>
      </c>
      <c r="G489" s="30" t="n">
        <f aca="false">SUM(H489:N489)</f>
        <v>2278977.11</v>
      </c>
      <c r="H489" s="23" t="n">
        <f aca="false">H490+H491+H492</f>
        <v>339722.41</v>
      </c>
      <c r="I489" s="23" t="n">
        <f aca="false">I490+I491+I492</f>
        <v>503118.51</v>
      </c>
      <c r="J489" s="23" t="n">
        <f aca="false">J490+J491+J492</f>
        <v>252236.19</v>
      </c>
      <c r="K489" s="23" t="n">
        <f aca="false">K490+K491+K492</f>
        <v>183900</v>
      </c>
      <c r="L489" s="24" t="n">
        <f aca="false">L490+L491+L492</f>
        <v>400000</v>
      </c>
      <c r="M489" s="23" t="n">
        <f aca="false">M490+M491+M492</f>
        <v>300000</v>
      </c>
      <c r="N489" s="23" t="n">
        <f aca="false">N490+N491+N492</f>
        <v>300000</v>
      </c>
      <c r="O489" s="8"/>
      <c r="P489" s="8"/>
      <c r="Q489" s="8"/>
      <c r="R489" s="8"/>
      <c r="S489" s="21"/>
      <c r="T489" s="21"/>
      <c r="U489" s="21"/>
      <c r="V489" s="21"/>
      <c r="W489" s="21"/>
      <c r="X489" s="21"/>
    </row>
    <row r="490" customFormat="false" ht="63" hidden="false" customHeight="false" outlineLevel="0" collapsed="false">
      <c r="A490" s="51"/>
      <c r="B490" s="35"/>
      <c r="C490" s="35"/>
      <c r="D490" s="35"/>
      <c r="E490" s="35"/>
      <c r="F490" s="22" t="s">
        <v>35</v>
      </c>
      <c r="G490" s="30" t="n">
        <f aca="false">SUM(H490:N490)</f>
        <v>1919270.48</v>
      </c>
      <c r="H490" s="23" t="n">
        <f aca="false">H496</f>
        <v>71160.65</v>
      </c>
      <c r="I490" s="23" t="n">
        <f aca="false">I496</f>
        <v>413173.64</v>
      </c>
      <c r="J490" s="23" t="n">
        <f aca="false">J496</f>
        <v>251036.19</v>
      </c>
      <c r="K490" s="23" t="n">
        <f aca="false">K496</f>
        <v>183900</v>
      </c>
      <c r="L490" s="24" t="n">
        <f aca="false">L496</f>
        <v>400000</v>
      </c>
      <c r="M490" s="23" t="n">
        <f aca="false">M496</f>
        <v>300000</v>
      </c>
      <c r="N490" s="23" t="n">
        <f aca="false">N496</f>
        <v>300000</v>
      </c>
      <c r="O490" s="8"/>
      <c r="P490" s="8"/>
      <c r="Q490" s="8"/>
      <c r="R490" s="8"/>
      <c r="S490" s="21"/>
      <c r="T490" s="21"/>
      <c r="U490" s="21"/>
      <c r="V490" s="21"/>
      <c r="W490" s="21"/>
      <c r="X490" s="21"/>
    </row>
    <row r="491" customFormat="false" ht="31.5" hidden="false" customHeight="false" outlineLevel="0" collapsed="false">
      <c r="A491" s="51"/>
      <c r="B491" s="35"/>
      <c r="C491" s="35"/>
      <c r="D491" s="35"/>
      <c r="E491" s="35"/>
      <c r="F491" s="22" t="s">
        <v>36</v>
      </c>
      <c r="G491" s="30" t="n">
        <f aca="false">SUM(H491:N491)</f>
        <v>359706.63</v>
      </c>
      <c r="H491" s="23" t="n">
        <f aca="false">H497</f>
        <v>268561.76</v>
      </c>
      <c r="I491" s="23" t="n">
        <f aca="false">I497</f>
        <v>89944.87</v>
      </c>
      <c r="J491" s="23" t="n">
        <f aca="false">J497</f>
        <v>1200</v>
      </c>
      <c r="K491" s="23" t="n">
        <f aca="false">K497</f>
        <v>0</v>
      </c>
      <c r="L491" s="24" t="n">
        <f aca="false">L497</f>
        <v>0</v>
      </c>
      <c r="M491" s="23" t="n">
        <f aca="false">M497</f>
        <v>0</v>
      </c>
      <c r="N491" s="23" t="n">
        <f aca="false">N497</f>
        <v>0</v>
      </c>
      <c r="O491" s="8"/>
      <c r="P491" s="8"/>
      <c r="Q491" s="8"/>
      <c r="R491" s="8"/>
      <c r="S491" s="21"/>
      <c r="T491" s="21"/>
      <c r="U491" s="21"/>
      <c r="V491" s="21"/>
      <c r="W491" s="21"/>
      <c r="X491" s="21"/>
    </row>
    <row r="492" customFormat="false" ht="15.75" hidden="false" customHeight="false" outlineLevel="0" collapsed="false">
      <c r="A492" s="51"/>
      <c r="B492" s="35"/>
      <c r="C492" s="35"/>
      <c r="D492" s="35"/>
      <c r="E492" s="35"/>
      <c r="F492" s="22" t="s">
        <v>37</v>
      </c>
      <c r="G492" s="30" t="n">
        <f aca="false">SUM(H492:N492)</f>
        <v>0</v>
      </c>
      <c r="H492" s="23" t="n">
        <v>0</v>
      </c>
      <c r="I492" s="23" t="n">
        <v>0</v>
      </c>
      <c r="J492" s="23" t="n">
        <v>0</v>
      </c>
      <c r="K492" s="23" t="n">
        <v>0</v>
      </c>
      <c r="L492" s="24" t="n">
        <v>0</v>
      </c>
      <c r="M492" s="23" t="n">
        <v>0</v>
      </c>
      <c r="N492" s="23" t="n">
        <v>0</v>
      </c>
      <c r="O492" s="8"/>
      <c r="P492" s="8"/>
      <c r="Q492" s="8"/>
      <c r="R492" s="8"/>
      <c r="S492" s="21"/>
      <c r="T492" s="21"/>
      <c r="U492" s="21"/>
      <c r="V492" s="21"/>
      <c r="W492" s="21"/>
      <c r="X492" s="21"/>
    </row>
    <row r="493" customFormat="false" ht="15.75" hidden="false" customHeight="false" outlineLevel="0" collapsed="false">
      <c r="A493" s="51"/>
      <c r="B493" s="35"/>
      <c r="C493" s="35"/>
      <c r="D493" s="35"/>
      <c r="E493" s="35"/>
      <c r="F493" s="22" t="s">
        <v>38</v>
      </c>
      <c r="G493" s="30" t="n">
        <f aca="false">SUM(H493:N493)</f>
        <v>0</v>
      </c>
      <c r="H493" s="23" t="n">
        <v>0</v>
      </c>
      <c r="I493" s="23" t="n">
        <v>0</v>
      </c>
      <c r="J493" s="23" t="n">
        <v>0</v>
      </c>
      <c r="K493" s="23" t="n">
        <v>0</v>
      </c>
      <c r="L493" s="24" t="n">
        <v>0</v>
      </c>
      <c r="M493" s="23" t="n">
        <v>0</v>
      </c>
      <c r="N493" s="23" t="n">
        <v>0</v>
      </c>
      <c r="O493" s="8"/>
      <c r="P493" s="8"/>
      <c r="Q493" s="8"/>
      <c r="R493" s="8"/>
      <c r="S493" s="21"/>
      <c r="T493" s="21"/>
      <c r="U493" s="21"/>
      <c r="V493" s="21"/>
      <c r="W493" s="21"/>
      <c r="X493" s="21"/>
    </row>
    <row r="494" customFormat="false" ht="15.75" hidden="false" customHeight="true" outlineLevel="0" collapsed="false">
      <c r="A494" s="47" t="s">
        <v>39</v>
      </c>
      <c r="B494" s="16" t="s">
        <v>185</v>
      </c>
      <c r="C494" s="26" t="n">
        <v>2014</v>
      </c>
      <c r="D494" s="26" t="n">
        <v>2020</v>
      </c>
      <c r="E494" s="26" t="s">
        <v>41</v>
      </c>
      <c r="F494" s="17" t="s">
        <v>33</v>
      </c>
      <c r="G494" s="30" t="n">
        <f aca="false">SUM(H494:N494)</f>
        <v>2278977.11</v>
      </c>
      <c r="H494" s="19" t="n">
        <f aca="false">H495+H499</f>
        <v>339722.41</v>
      </c>
      <c r="I494" s="19" t="n">
        <f aca="false">I495+I499</f>
        <v>503118.51</v>
      </c>
      <c r="J494" s="19" t="n">
        <f aca="false">J495+J499</f>
        <v>252236.19</v>
      </c>
      <c r="K494" s="19" t="n">
        <f aca="false">K495+K499</f>
        <v>183900</v>
      </c>
      <c r="L494" s="20" t="n">
        <f aca="false">L495+L499</f>
        <v>400000</v>
      </c>
      <c r="M494" s="19" t="n">
        <f aca="false">M495+M499</f>
        <v>300000</v>
      </c>
      <c r="N494" s="19" t="n">
        <f aca="false">N495+N499</f>
        <v>300000</v>
      </c>
      <c r="O494" s="8"/>
      <c r="P494" s="8"/>
      <c r="Q494" s="8"/>
      <c r="R494" s="8"/>
      <c r="S494" s="21"/>
      <c r="T494" s="21"/>
      <c r="U494" s="21"/>
      <c r="V494" s="21"/>
      <c r="W494" s="21"/>
      <c r="X494" s="21"/>
    </row>
    <row r="495" customFormat="false" ht="15.75" hidden="false" customHeight="false" outlineLevel="0" collapsed="false">
      <c r="A495" s="47"/>
      <c r="B495" s="16"/>
      <c r="C495" s="26"/>
      <c r="D495" s="26"/>
      <c r="E495" s="26"/>
      <c r="F495" s="22" t="s">
        <v>34</v>
      </c>
      <c r="G495" s="30" t="n">
        <f aca="false">SUM(H495:N495)</f>
        <v>2278977.11</v>
      </c>
      <c r="H495" s="23" t="n">
        <f aca="false">H496+H497+H498</f>
        <v>339722.41</v>
      </c>
      <c r="I495" s="23" t="n">
        <f aca="false">I496+I497+I498</f>
        <v>503118.51</v>
      </c>
      <c r="J495" s="23" t="n">
        <f aca="false">J496+J497+J498</f>
        <v>252236.19</v>
      </c>
      <c r="K495" s="23" t="n">
        <f aca="false">K496+K497+K498</f>
        <v>183900</v>
      </c>
      <c r="L495" s="24" t="n">
        <f aca="false">L496+L497+L498</f>
        <v>400000</v>
      </c>
      <c r="M495" s="23" t="n">
        <f aca="false">M496+M497+M498</f>
        <v>300000</v>
      </c>
      <c r="N495" s="23" t="n">
        <f aca="false">N496+N497+N498</f>
        <v>300000</v>
      </c>
      <c r="O495" s="8"/>
      <c r="P495" s="8"/>
      <c r="Q495" s="8"/>
      <c r="R495" s="8"/>
      <c r="S495" s="21"/>
      <c r="T495" s="21"/>
      <c r="U495" s="21"/>
      <c r="V495" s="21"/>
      <c r="W495" s="21"/>
      <c r="X495" s="21"/>
    </row>
    <row r="496" customFormat="false" ht="63" hidden="false" customHeight="false" outlineLevel="0" collapsed="false">
      <c r="A496" s="47"/>
      <c r="B496" s="16"/>
      <c r="C496" s="26"/>
      <c r="D496" s="26"/>
      <c r="E496" s="26"/>
      <c r="F496" s="22" t="s">
        <v>35</v>
      </c>
      <c r="G496" s="30" t="n">
        <f aca="false">SUM(H496:N496)</f>
        <v>1919270.48</v>
      </c>
      <c r="H496" s="23" t="n">
        <f aca="false">H502+H507</f>
        <v>71160.65</v>
      </c>
      <c r="I496" s="23" t="n">
        <f aca="false">I502+I507</f>
        <v>413173.64</v>
      </c>
      <c r="J496" s="23" t="n">
        <f aca="false">J502+J507</f>
        <v>251036.19</v>
      </c>
      <c r="K496" s="23" t="n">
        <f aca="false">K502+K507</f>
        <v>183900</v>
      </c>
      <c r="L496" s="24" t="n">
        <f aca="false">L502+L507</f>
        <v>400000</v>
      </c>
      <c r="M496" s="23" t="n">
        <f aca="false">M502+M507</f>
        <v>300000</v>
      </c>
      <c r="N496" s="23" t="n">
        <f aca="false">N502+N507</f>
        <v>300000</v>
      </c>
      <c r="O496" s="8"/>
      <c r="P496" s="8"/>
      <c r="Q496" s="8"/>
      <c r="R496" s="8"/>
      <c r="S496" s="21"/>
      <c r="T496" s="21"/>
      <c r="U496" s="21"/>
      <c r="V496" s="21"/>
      <c r="W496" s="21"/>
      <c r="X496" s="21"/>
    </row>
    <row r="497" customFormat="false" ht="31.5" hidden="false" customHeight="false" outlineLevel="0" collapsed="false">
      <c r="A497" s="47"/>
      <c r="B497" s="16"/>
      <c r="C497" s="26"/>
      <c r="D497" s="26"/>
      <c r="E497" s="26"/>
      <c r="F497" s="22" t="s">
        <v>36</v>
      </c>
      <c r="G497" s="30" t="n">
        <f aca="false">SUM(H497:N497)</f>
        <v>359706.63</v>
      </c>
      <c r="H497" s="23" t="n">
        <f aca="false">H503+H508</f>
        <v>268561.76</v>
      </c>
      <c r="I497" s="23" t="n">
        <f aca="false">I503+I508</f>
        <v>89944.87</v>
      </c>
      <c r="J497" s="23" t="n">
        <f aca="false">J503+J508</f>
        <v>1200</v>
      </c>
      <c r="K497" s="23" t="n">
        <f aca="false">K503+K508</f>
        <v>0</v>
      </c>
      <c r="L497" s="24" t="n">
        <f aca="false">L503+L508</f>
        <v>0</v>
      </c>
      <c r="M497" s="23" t="n">
        <f aca="false">M503+M508</f>
        <v>0</v>
      </c>
      <c r="N497" s="23" t="n">
        <f aca="false">N503+N508</f>
        <v>0</v>
      </c>
      <c r="O497" s="8"/>
      <c r="P497" s="8"/>
      <c r="Q497" s="8"/>
      <c r="R497" s="8"/>
      <c r="S497" s="21"/>
      <c r="T497" s="21"/>
      <c r="U497" s="21"/>
      <c r="V497" s="21"/>
      <c r="W497" s="21"/>
      <c r="X497" s="21"/>
    </row>
    <row r="498" customFormat="false" ht="15.75" hidden="false" customHeight="false" outlineLevel="0" collapsed="false">
      <c r="A498" s="47"/>
      <c r="B498" s="16"/>
      <c r="C498" s="26"/>
      <c r="D498" s="26"/>
      <c r="E498" s="26"/>
      <c r="F498" s="22" t="s">
        <v>37</v>
      </c>
      <c r="G498" s="30" t="n">
        <f aca="false">SUM(H498:N498)</f>
        <v>0</v>
      </c>
      <c r="H498" s="23" t="n">
        <v>0</v>
      </c>
      <c r="I498" s="23" t="n">
        <v>0</v>
      </c>
      <c r="J498" s="23" t="n">
        <v>0</v>
      </c>
      <c r="K498" s="23" t="n">
        <v>0</v>
      </c>
      <c r="L498" s="24" t="n">
        <v>0</v>
      </c>
      <c r="M498" s="23" t="n">
        <v>0</v>
      </c>
      <c r="N498" s="23" t="n">
        <v>0</v>
      </c>
      <c r="O498" s="8"/>
      <c r="P498" s="8"/>
      <c r="Q498" s="8"/>
      <c r="R498" s="8"/>
      <c r="S498" s="21"/>
      <c r="T498" s="21"/>
      <c r="U498" s="21"/>
      <c r="V498" s="21"/>
      <c r="W498" s="21"/>
      <c r="X498" s="21"/>
    </row>
    <row r="499" customFormat="false" ht="15.75" hidden="false" customHeight="false" outlineLevel="0" collapsed="false">
      <c r="A499" s="47"/>
      <c r="B499" s="16"/>
      <c r="C499" s="26"/>
      <c r="D499" s="26"/>
      <c r="E499" s="26"/>
      <c r="F499" s="22" t="s">
        <v>38</v>
      </c>
      <c r="G499" s="30" t="n">
        <f aca="false">SUM(H499:N499)</f>
        <v>0</v>
      </c>
      <c r="H499" s="23" t="n">
        <v>0</v>
      </c>
      <c r="I499" s="23" t="n">
        <v>0</v>
      </c>
      <c r="J499" s="23" t="n">
        <v>0</v>
      </c>
      <c r="K499" s="23" t="n">
        <v>0</v>
      </c>
      <c r="L499" s="24" t="n">
        <v>0</v>
      </c>
      <c r="M499" s="23" t="n">
        <v>0</v>
      </c>
      <c r="N499" s="23" t="n">
        <v>0</v>
      </c>
      <c r="O499" s="8"/>
      <c r="P499" s="8"/>
      <c r="Q499" s="8"/>
      <c r="R499" s="8"/>
      <c r="S499" s="21"/>
      <c r="T499" s="21"/>
      <c r="U499" s="21"/>
      <c r="V499" s="21"/>
      <c r="W499" s="21"/>
      <c r="X499" s="21"/>
    </row>
    <row r="500" customFormat="false" ht="15.75" hidden="false" customHeight="true" outlineLevel="0" collapsed="false">
      <c r="A500" s="47" t="s">
        <v>42</v>
      </c>
      <c r="B500" s="16" t="s">
        <v>186</v>
      </c>
      <c r="C500" s="26" t="n">
        <v>2014</v>
      </c>
      <c r="D500" s="26" t="n">
        <v>2020</v>
      </c>
      <c r="E500" s="26" t="s">
        <v>41</v>
      </c>
      <c r="F500" s="17" t="s">
        <v>33</v>
      </c>
      <c r="G500" s="30" t="n">
        <f aca="false">SUM(H500:N500)</f>
        <v>2278977.11</v>
      </c>
      <c r="H500" s="19" t="n">
        <f aca="false">H501+H505</f>
        <v>339722.41</v>
      </c>
      <c r="I500" s="19" t="n">
        <f aca="false">I501+I505</f>
        <v>503118.51</v>
      </c>
      <c r="J500" s="19" t="n">
        <f aca="false">J501+J505</f>
        <v>252236.19</v>
      </c>
      <c r="K500" s="19" t="n">
        <f aca="false">K501+K505</f>
        <v>183900</v>
      </c>
      <c r="L500" s="20" t="n">
        <f aca="false">L501+L505</f>
        <v>400000</v>
      </c>
      <c r="M500" s="19" t="n">
        <f aca="false">M501+M505</f>
        <v>300000</v>
      </c>
      <c r="N500" s="19" t="n">
        <f aca="false">N501+N505</f>
        <v>300000</v>
      </c>
      <c r="O500" s="8" t="s">
        <v>100</v>
      </c>
      <c r="P500" s="8" t="s">
        <v>101</v>
      </c>
      <c r="Q500" s="8" t="n">
        <v>100</v>
      </c>
      <c r="R500" s="54" t="n">
        <v>100</v>
      </c>
      <c r="S500" s="55" t="n">
        <v>100</v>
      </c>
      <c r="T500" s="55" t="n">
        <v>100</v>
      </c>
      <c r="U500" s="55" t="n">
        <v>100</v>
      </c>
      <c r="V500" s="55" t="n">
        <v>100</v>
      </c>
      <c r="W500" s="55" t="n">
        <v>100</v>
      </c>
      <c r="X500" s="55" t="n">
        <v>100</v>
      </c>
    </row>
    <row r="501" customFormat="false" ht="15.75" hidden="false" customHeight="false" outlineLevel="0" collapsed="false">
      <c r="A501" s="47"/>
      <c r="B501" s="16"/>
      <c r="C501" s="26"/>
      <c r="D501" s="26"/>
      <c r="E501" s="26"/>
      <c r="F501" s="22" t="s">
        <v>34</v>
      </c>
      <c r="G501" s="30" t="n">
        <f aca="false">SUM(H501:N501)</f>
        <v>2278977.11</v>
      </c>
      <c r="H501" s="23" t="n">
        <f aca="false">H502+H503+H504</f>
        <v>339722.41</v>
      </c>
      <c r="I501" s="23" t="n">
        <f aca="false">I502+I503+I504</f>
        <v>503118.51</v>
      </c>
      <c r="J501" s="23" t="n">
        <f aca="false">J502+J503+J504</f>
        <v>252236.19</v>
      </c>
      <c r="K501" s="23" t="n">
        <f aca="false">K502+K503+K504</f>
        <v>183900</v>
      </c>
      <c r="L501" s="24" t="n">
        <f aca="false">L502+L503+L504</f>
        <v>400000</v>
      </c>
      <c r="M501" s="23" t="n">
        <f aca="false">M502+M503+M504</f>
        <v>300000</v>
      </c>
      <c r="N501" s="23" t="n">
        <f aca="false">N502+N503+N504</f>
        <v>300000</v>
      </c>
      <c r="O501" s="8"/>
      <c r="P501" s="8"/>
      <c r="Q501" s="8"/>
      <c r="R501" s="54"/>
      <c r="S501" s="55"/>
      <c r="T501" s="55"/>
      <c r="U501" s="55"/>
      <c r="V501" s="55"/>
      <c r="W501" s="55"/>
      <c r="X501" s="55"/>
    </row>
    <row r="502" customFormat="false" ht="63" hidden="false" customHeight="false" outlineLevel="0" collapsed="false">
      <c r="A502" s="47"/>
      <c r="B502" s="16"/>
      <c r="C502" s="26"/>
      <c r="D502" s="26"/>
      <c r="E502" s="26"/>
      <c r="F502" s="22" t="s">
        <v>35</v>
      </c>
      <c r="G502" s="30" t="n">
        <f aca="false">SUM(H502:N502)</f>
        <v>1919270.48</v>
      </c>
      <c r="H502" s="23" t="n">
        <v>71160.65</v>
      </c>
      <c r="I502" s="23" t="n">
        <v>413173.64</v>
      </c>
      <c r="J502" s="23" t="n">
        <v>251036.19</v>
      </c>
      <c r="K502" s="23" t="n">
        <v>183900</v>
      </c>
      <c r="L502" s="24" t="n">
        <v>400000</v>
      </c>
      <c r="M502" s="23" t="n">
        <v>300000</v>
      </c>
      <c r="N502" s="23" t="n">
        <v>300000</v>
      </c>
      <c r="O502" s="8"/>
      <c r="P502" s="8"/>
      <c r="Q502" s="8"/>
      <c r="R502" s="54"/>
      <c r="S502" s="55"/>
      <c r="T502" s="55"/>
      <c r="U502" s="55"/>
      <c r="V502" s="55"/>
      <c r="W502" s="55"/>
      <c r="X502" s="55"/>
    </row>
    <row r="503" customFormat="false" ht="31.5" hidden="false" customHeight="false" outlineLevel="0" collapsed="false">
      <c r="A503" s="47"/>
      <c r="B503" s="16"/>
      <c r="C503" s="26"/>
      <c r="D503" s="26"/>
      <c r="E503" s="26"/>
      <c r="F503" s="22" t="s">
        <v>36</v>
      </c>
      <c r="G503" s="30" t="n">
        <f aca="false">SUM(H503:N503)</f>
        <v>359706.63</v>
      </c>
      <c r="H503" s="23" t="n">
        <v>268561.76</v>
      </c>
      <c r="I503" s="23" t="n">
        <v>89944.87</v>
      </c>
      <c r="J503" s="23" t="n">
        <v>1200</v>
      </c>
      <c r="K503" s="23" t="n">
        <v>0</v>
      </c>
      <c r="L503" s="24" t="n">
        <v>0</v>
      </c>
      <c r="M503" s="23" t="n">
        <v>0</v>
      </c>
      <c r="N503" s="23" t="n">
        <v>0</v>
      </c>
      <c r="O503" s="8"/>
      <c r="P503" s="8"/>
      <c r="Q503" s="8"/>
      <c r="R503" s="54"/>
      <c r="S503" s="55"/>
      <c r="T503" s="55"/>
      <c r="U503" s="55"/>
      <c r="V503" s="55"/>
      <c r="W503" s="55"/>
      <c r="X503" s="55"/>
    </row>
    <row r="504" customFormat="false" ht="15.75" hidden="false" customHeight="false" outlineLevel="0" collapsed="false">
      <c r="A504" s="47"/>
      <c r="B504" s="16"/>
      <c r="C504" s="26"/>
      <c r="D504" s="26"/>
      <c r="E504" s="26"/>
      <c r="F504" s="22" t="s">
        <v>37</v>
      </c>
      <c r="G504" s="30" t="n">
        <f aca="false">SUM(H504:N504)</f>
        <v>0</v>
      </c>
      <c r="H504" s="23" t="n">
        <v>0</v>
      </c>
      <c r="I504" s="23" t="n">
        <v>0</v>
      </c>
      <c r="J504" s="23" t="n">
        <v>0</v>
      </c>
      <c r="K504" s="23" t="n">
        <v>0</v>
      </c>
      <c r="L504" s="24" t="n">
        <v>0</v>
      </c>
      <c r="M504" s="23" t="n">
        <v>0</v>
      </c>
      <c r="N504" s="23" t="n">
        <v>0</v>
      </c>
      <c r="O504" s="8"/>
      <c r="P504" s="8"/>
      <c r="Q504" s="8"/>
      <c r="R504" s="54"/>
      <c r="S504" s="55"/>
      <c r="T504" s="55"/>
      <c r="U504" s="55"/>
      <c r="V504" s="55"/>
      <c r="W504" s="55"/>
      <c r="X504" s="55"/>
    </row>
    <row r="505" customFormat="false" ht="15.75" hidden="false" customHeight="false" outlineLevel="0" collapsed="false">
      <c r="A505" s="47"/>
      <c r="B505" s="16"/>
      <c r="C505" s="26"/>
      <c r="D505" s="26"/>
      <c r="E505" s="26"/>
      <c r="F505" s="22" t="s">
        <v>38</v>
      </c>
      <c r="G505" s="30" t="n">
        <f aca="false">SUM(H505:N505)</f>
        <v>0</v>
      </c>
      <c r="H505" s="23" t="n">
        <v>0</v>
      </c>
      <c r="I505" s="23" t="n">
        <v>0</v>
      </c>
      <c r="J505" s="23" t="n">
        <v>0</v>
      </c>
      <c r="K505" s="23" t="n">
        <v>0</v>
      </c>
      <c r="L505" s="24" t="n">
        <v>0</v>
      </c>
      <c r="M505" s="23" t="n">
        <v>0</v>
      </c>
      <c r="N505" s="23" t="n">
        <v>0</v>
      </c>
      <c r="O505" s="8"/>
      <c r="P505" s="8"/>
      <c r="Q505" s="8"/>
      <c r="R505" s="54"/>
      <c r="S505" s="55"/>
      <c r="T505" s="55"/>
      <c r="U505" s="55"/>
      <c r="V505" s="55"/>
      <c r="W505" s="55"/>
      <c r="X505" s="55"/>
    </row>
    <row r="506" customFormat="false" ht="15.75" hidden="true" customHeight="true" outlineLevel="0" collapsed="false">
      <c r="A506" s="47" t="s">
        <v>71</v>
      </c>
      <c r="B506" s="16" t="s">
        <v>187</v>
      </c>
      <c r="C506" s="26" t="n">
        <v>2014</v>
      </c>
      <c r="D506" s="26" t="n">
        <v>2020</v>
      </c>
      <c r="E506" s="26" t="s">
        <v>41</v>
      </c>
      <c r="F506" s="17" t="s">
        <v>33</v>
      </c>
      <c r="G506" s="18" t="n">
        <f aca="false">SUM(H506:N506)</f>
        <v>0</v>
      </c>
      <c r="H506" s="19" t="n">
        <f aca="false">H507+H511</f>
        <v>0</v>
      </c>
      <c r="I506" s="19" t="n">
        <f aca="false">I507+I511</f>
        <v>0</v>
      </c>
      <c r="J506" s="19" t="n">
        <f aca="false">J507+J511</f>
        <v>0</v>
      </c>
      <c r="K506" s="19" t="n">
        <f aca="false">K507+K511</f>
        <v>0</v>
      </c>
      <c r="L506" s="20" t="n">
        <f aca="false">L507+L511</f>
        <v>0</v>
      </c>
      <c r="M506" s="19" t="n">
        <f aca="false">M507+M511</f>
        <v>0</v>
      </c>
      <c r="N506" s="19" t="n">
        <f aca="false">N507+N511</f>
        <v>0</v>
      </c>
      <c r="O506" s="8" t="s">
        <v>188</v>
      </c>
      <c r="P506" s="8" t="s">
        <v>189</v>
      </c>
      <c r="Q506" s="8" t="s">
        <v>48</v>
      </c>
      <c r="R506" s="54" t="n">
        <v>50</v>
      </c>
      <c r="S506" s="55" t="n">
        <v>50</v>
      </c>
      <c r="T506" s="55" t="n">
        <v>50</v>
      </c>
      <c r="U506" s="55" t="n">
        <v>50</v>
      </c>
      <c r="V506" s="55" t="n">
        <v>50</v>
      </c>
      <c r="W506" s="55" t="n">
        <v>50</v>
      </c>
      <c r="X506" s="55" t="n">
        <v>50</v>
      </c>
    </row>
    <row r="507" customFormat="false" ht="15.75" hidden="true" customHeight="false" outlineLevel="0" collapsed="false">
      <c r="A507" s="47"/>
      <c r="B507" s="16"/>
      <c r="C507" s="26"/>
      <c r="D507" s="26"/>
      <c r="E507" s="26"/>
      <c r="F507" s="22" t="s">
        <v>34</v>
      </c>
      <c r="G507" s="18" t="n">
        <f aca="false">SUM(H507:N507)</f>
        <v>0</v>
      </c>
      <c r="H507" s="23" t="n">
        <f aca="false">H508+H509+H510</f>
        <v>0</v>
      </c>
      <c r="I507" s="23" t="n">
        <f aca="false">I508+I509+I510</f>
        <v>0</v>
      </c>
      <c r="J507" s="23" t="n">
        <f aca="false">J508+J509+J510</f>
        <v>0</v>
      </c>
      <c r="K507" s="23" t="n">
        <f aca="false">K508+K509+K510</f>
        <v>0</v>
      </c>
      <c r="L507" s="24" t="n">
        <f aca="false">L508+L509+L510</f>
        <v>0</v>
      </c>
      <c r="M507" s="23" t="n">
        <f aca="false">M508+M509+M510</f>
        <v>0</v>
      </c>
      <c r="N507" s="23" t="n">
        <f aca="false">N508+N509+N510</f>
        <v>0</v>
      </c>
      <c r="O507" s="8"/>
      <c r="P507" s="8"/>
      <c r="Q507" s="8"/>
      <c r="R507" s="54"/>
      <c r="S507" s="55"/>
      <c r="T507" s="55"/>
      <c r="U507" s="55"/>
      <c r="V507" s="55"/>
      <c r="W507" s="55"/>
      <c r="X507" s="55"/>
    </row>
    <row r="508" customFormat="false" ht="63" hidden="true" customHeight="false" outlineLevel="0" collapsed="false">
      <c r="A508" s="47"/>
      <c r="B508" s="16"/>
      <c r="C508" s="26"/>
      <c r="D508" s="26"/>
      <c r="E508" s="26"/>
      <c r="F508" s="22" t="s">
        <v>35</v>
      </c>
      <c r="G508" s="18" t="n">
        <f aca="false">SUM(H508:N508)</f>
        <v>0</v>
      </c>
      <c r="H508" s="23" t="n">
        <v>0</v>
      </c>
      <c r="I508" s="23" t="n">
        <v>0</v>
      </c>
      <c r="J508" s="23" t="n">
        <v>0</v>
      </c>
      <c r="K508" s="23" t="n">
        <v>0</v>
      </c>
      <c r="L508" s="24" t="n">
        <v>0</v>
      </c>
      <c r="M508" s="23" t="n">
        <v>0</v>
      </c>
      <c r="N508" s="23" t="n">
        <v>0</v>
      </c>
      <c r="O508" s="8"/>
      <c r="P508" s="8"/>
      <c r="Q508" s="8"/>
      <c r="R508" s="54"/>
      <c r="S508" s="55"/>
      <c r="T508" s="55"/>
      <c r="U508" s="55"/>
      <c r="V508" s="55"/>
      <c r="W508" s="55"/>
      <c r="X508" s="55"/>
    </row>
    <row r="509" customFormat="false" ht="31.5" hidden="true" customHeight="false" outlineLevel="0" collapsed="false">
      <c r="A509" s="47"/>
      <c r="B509" s="16"/>
      <c r="C509" s="26"/>
      <c r="D509" s="26"/>
      <c r="E509" s="26"/>
      <c r="F509" s="22" t="s">
        <v>36</v>
      </c>
      <c r="G509" s="18" t="n">
        <f aca="false">SUM(H509:N509)</f>
        <v>0</v>
      </c>
      <c r="H509" s="23" t="n">
        <v>0</v>
      </c>
      <c r="I509" s="23" t="n">
        <v>0</v>
      </c>
      <c r="J509" s="23" t="n">
        <v>0</v>
      </c>
      <c r="K509" s="23" t="n">
        <v>0</v>
      </c>
      <c r="L509" s="24" t="n">
        <v>0</v>
      </c>
      <c r="M509" s="23" t="n">
        <v>0</v>
      </c>
      <c r="N509" s="23" t="n">
        <v>0</v>
      </c>
      <c r="O509" s="8"/>
      <c r="P509" s="8"/>
      <c r="Q509" s="8"/>
      <c r="R509" s="54"/>
      <c r="S509" s="55"/>
      <c r="T509" s="55"/>
      <c r="U509" s="55"/>
      <c r="V509" s="55"/>
      <c r="W509" s="55"/>
      <c r="X509" s="55"/>
    </row>
    <row r="510" customFormat="false" ht="15.75" hidden="true" customHeight="false" outlineLevel="0" collapsed="false">
      <c r="A510" s="47"/>
      <c r="B510" s="16"/>
      <c r="C510" s="26"/>
      <c r="D510" s="26"/>
      <c r="E510" s="26"/>
      <c r="F510" s="22" t="s">
        <v>37</v>
      </c>
      <c r="G510" s="18" t="n">
        <f aca="false">SUM(H510:N510)</f>
        <v>0</v>
      </c>
      <c r="H510" s="23" t="n">
        <v>0</v>
      </c>
      <c r="I510" s="23" t="n">
        <v>0</v>
      </c>
      <c r="J510" s="23" t="n">
        <v>0</v>
      </c>
      <c r="K510" s="23" t="n">
        <v>0</v>
      </c>
      <c r="L510" s="24" t="n">
        <v>0</v>
      </c>
      <c r="M510" s="23" t="n">
        <v>0</v>
      </c>
      <c r="N510" s="23" t="n">
        <v>0</v>
      </c>
      <c r="O510" s="8"/>
      <c r="P510" s="8"/>
      <c r="Q510" s="8"/>
      <c r="R510" s="54"/>
      <c r="S510" s="55"/>
      <c r="T510" s="55"/>
      <c r="U510" s="55"/>
      <c r="V510" s="55"/>
      <c r="W510" s="55"/>
      <c r="X510" s="55"/>
    </row>
    <row r="511" customFormat="false" ht="15.75" hidden="true" customHeight="false" outlineLevel="0" collapsed="false">
      <c r="A511" s="47"/>
      <c r="B511" s="16"/>
      <c r="C511" s="26"/>
      <c r="D511" s="26"/>
      <c r="E511" s="26"/>
      <c r="F511" s="22" t="s">
        <v>38</v>
      </c>
      <c r="G511" s="18" t="n">
        <f aca="false">SUM(H511:N511)</f>
        <v>0</v>
      </c>
      <c r="H511" s="23" t="n">
        <v>0</v>
      </c>
      <c r="I511" s="23" t="n">
        <v>0</v>
      </c>
      <c r="J511" s="23" t="n">
        <v>0</v>
      </c>
      <c r="K511" s="23" t="n">
        <v>0</v>
      </c>
      <c r="L511" s="24" t="n">
        <v>0</v>
      </c>
      <c r="M511" s="23" t="n">
        <v>0</v>
      </c>
      <c r="N511" s="23" t="n">
        <v>0</v>
      </c>
      <c r="O511" s="8"/>
      <c r="P511" s="8"/>
      <c r="Q511" s="8"/>
      <c r="R511" s="54"/>
      <c r="S511" s="55"/>
      <c r="T511" s="55"/>
      <c r="U511" s="55"/>
      <c r="V511" s="55"/>
      <c r="W511" s="55"/>
      <c r="X511" s="55"/>
    </row>
    <row r="512" customFormat="false" ht="15.75" hidden="false" customHeight="true" outlineLevel="0" collapsed="false">
      <c r="A512" s="51" t="n">
        <v>2</v>
      </c>
      <c r="B512" s="37" t="s">
        <v>190</v>
      </c>
      <c r="C512" s="37"/>
      <c r="D512" s="37"/>
      <c r="E512" s="37"/>
      <c r="F512" s="17" t="s">
        <v>33</v>
      </c>
      <c r="G512" s="18" t="n">
        <f aca="false">SUM(H512:N512)</f>
        <v>885016.31</v>
      </c>
      <c r="H512" s="19" t="n">
        <f aca="false">SUM(H518)</f>
        <v>109083.23</v>
      </c>
      <c r="I512" s="19" t="n">
        <f aca="false">SUM(I518)</f>
        <v>130783.58</v>
      </c>
      <c r="J512" s="19" t="n">
        <f aca="false">SUM(J518)</f>
        <v>126249.5</v>
      </c>
      <c r="K512" s="19" t="n">
        <f aca="false">SUM(K518)</f>
        <v>18900</v>
      </c>
      <c r="L512" s="20" t="n">
        <f aca="false">SUM(L518)</f>
        <v>150000</v>
      </c>
      <c r="M512" s="19" t="n">
        <f aca="false">SUM(M518)</f>
        <v>150000</v>
      </c>
      <c r="N512" s="19" t="n">
        <f aca="false">SUM(N518)</f>
        <v>200000</v>
      </c>
      <c r="O512" s="8"/>
      <c r="P512" s="8"/>
      <c r="Q512" s="8"/>
      <c r="R512" s="8"/>
      <c r="S512" s="21"/>
      <c r="T512" s="21"/>
      <c r="U512" s="21"/>
      <c r="V512" s="21"/>
      <c r="W512" s="21"/>
      <c r="X512" s="21"/>
    </row>
    <row r="513" customFormat="false" ht="15.75" hidden="false" customHeight="false" outlineLevel="0" collapsed="false">
      <c r="A513" s="51"/>
      <c r="B513" s="37"/>
      <c r="C513" s="37"/>
      <c r="D513" s="37"/>
      <c r="E513" s="37"/>
      <c r="F513" s="22" t="s">
        <v>34</v>
      </c>
      <c r="G513" s="18" t="n">
        <f aca="false">SUM(H513:N513)</f>
        <v>885016.31</v>
      </c>
      <c r="H513" s="23" t="n">
        <f aca="false">SUM(H519)</f>
        <v>109083.23</v>
      </c>
      <c r="I513" s="23" t="n">
        <f aca="false">SUM(I519)</f>
        <v>130783.58</v>
      </c>
      <c r="J513" s="23" t="n">
        <f aca="false">SUM(J519)</f>
        <v>126249.5</v>
      </c>
      <c r="K513" s="23" t="n">
        <f aca="false">SUM(K519)</f>
        <v>18900</v>
      </c>
      <c r="L513" s="24" t="n">
        <f aca="false">SUM(L519)</f>
        <v>150000</v>
      </c>
      <c r="M513" s="23" t="n">
        <f aca="false">SUM(M519)</f>
        <v>150000</v>
      </c>
      <c r="N513" s="23" t="n">
        <f aca="false">SUM(N519)</f>
        <v>200000</v>
      </c>
      <c r="O513" s="8"/>
      <c r="P513" s="8"/>
      <c r="Q513" s="8"/>
      <c r="R513" s="8"/>
      <c r="S513" s="21"/>
      <c r="T513" s="21"/>
      <c r="U513" s="21"/>
      <c r="V513" s="21"/>
      <c r="W513" s="21"/>
      <c r="X513" s="21"/>
    </row>
    <row r="514" customFormat="false" ht="63" hidden="false" customHeight="false" outlineLevel="0" collapsed="false">
      <c r="A514" s="51"/>
      <c r="B514" s="37"/>
      <c r="C514" s="37"/>
      <c r="D514" s="37"/>
      <c r="E514" s="37"/>
      <c r="F514" s="22" t="s">
        <v>35</v>
      </c>
      <c r="G514" s="18" t="n">
        <f aca="false">SUM(H514:N514)</f>
        <v>885016.31</v>
      </c>
      <c r="H514" s="23" t="n">
        <f aca="false">H520</f>
        <v>109083.23</v>
      </c>
      <c r="I514" s="23" t="n">
        <f aca="false">I520</f>
        <v>130783.58</v>
      </c>
      <c r="J514" s="23" t="n">
        <f aca="false">J520</f>
        <v>126249.5</v>
      </c>
      <c r="K514" s="23" t="n">
        <f aca="false">K520</f>
        <v>18900</v>
      </c>
      <c r="L514" s="24" t="n">
        <f aca="false">L520</f>
        <v>150000</v>
      </c>
      <c r="M514" s="23" t="n">
        <f aca="false">M520</f>
        <v>150000</v>
      </c>
      <c r="N514" s="23" t="n">
        <f aca="false">N520</f>
        <v>200000</v>
      </c>
      <c r="O514" s="8"/>
      <c r="P514" s="8"/>
      <c r="Q514" s="8"/>
      <c r="R514" s="8"/>
      <c r="S514" s="21"/>
      <c r="T514" s="21"/>
      <c r="U514" s="21"/>
      <c r="V514" s="21"/>
      <c r="W514" s="21"/>
      <c r="X514" s="21"/>
    </row>
    <row r="515" customFormat="false" ht="31.5" hidden="false" customHeight="false" outlineLevel="0" collapsed="false">
      <c r="A515" s="51"/>
      <c r="B515" s="37"/>
      <c r="C515" s="37"/>
      <c r="D515" s="37"/>
      <c r="E515" s="37"/>
      <c r="F515" s="22" t="s">
        <v>36</v>
      </c>
      <c r="G515" s="18" t="n">
        <f aca="false">SUM(H515:N515)</f>
        <v>0</v>
      </c>
      <c r="H515" s="23" t="n">
        <f aca="false">H521</f>
        <v>0</v>
      </c>
      <c r="I515" s="23" t="n">
        <f aca="false">I521</f>
        <v>0</v>
      </c>
      <c r="J515" s="23" t="n">
        <f aca="false">J521</f>
        <v>0</v>
      </c>
      <c r="K515" s="23" t="n">
        <f aca="false">K521</f>
        <v>0</v>
      </c>
      <c r="L515" s="24" t="n">
        <f aca="false">L521</f>
        <v>0</v>
      </c>
      <c r="M515" s="23" t="n">
        <f aca="false">M521</f>
        <v>0</v>
      </c>
      <c r="N515" s="23" t="n">
        <f aca="false">N521</f>
        <v>0</v>
      </c>
      <c r="O515" s="8"/>
      <c r="P515" s="8"/>
      <c r="Q515" s="8"/>
      <c r="R515" s="8"/>
      <c r="S515" s="21"/>
      <c r="T515" s="21"/>
      <c r="U515" s="21"/>
      <c r="V515" s="21"/>
      <c r="W515" s="21"/>
      <c r="X515" s="21"/>
    </row>
    <row r="516" customFormat="false" ht="15.75" hidden="false" customHeight="false" outlineLevel="0" collapsed="false">
      <c r="A516" s="51"/>
      <c r="B516" s="37"/>
      <c r="C516" s="37"/>
      <c r="D516" s="37"/>
      <c r="E516" s="37"/>
      <c r="F516" s="22" t="s">
        <v>37</v>
      </c>
      <c r="G516" s="18" t="n">
        <f aca="false">SUM(H516:N516)</f>
        <v>0</v>
      </c>
      <c r="H516" s="23" t="n">
        <f aca="false">H522</f>
        <v>0</v>
      </c>
      <c r="I516" s="23" t="n">
        <f aca="false">I522</f>
        <v>0</v>
      </c>
      <c r="J516" s="23" t="n">
        <f aca="false">J522</f>
        <v>0</v>
      </c>
      <c r="K516" s="23" t="n">
        <f aca="false">K522</f>
        <v>0</v>
      </c>
      <c r="L516" s="24" t="n">
        <f aca="false">L522</f>
        <v>0</v>
      </c>
      <c r="M516" s="23" t="n">
        <f aca="false">M522</f>
        <v>0</v>
      </c>
      <c r="N516" s="23" t="n">
        <f aca="false">N522</f>
        <v>0</v>
      </c>
      <c r="O516" s="8"/>
      <c r="P516" s="8"/>
      <c r="Q516" s="8"/>
      <c r="R516" s="8"/>
      <c r="S516" s="21"/>
      <c r="T516" s="21"/>
      <c r="U516" s="21"/>
      <c r="V516" s="21"/>
      <c r="W516" s="21"/>
      <c r="X516" s="21"/>
    </row>
    <row r="517" customFormat="false" ht="15.75" hidden="false" customHeight="false" outlineLevel="0" collapsed="false">
      <c r="A517" s="51"/>
      <c r="B517" s="37"/>
      <c r="C517" s="37"/>
      <c r="D517" s="37"/>
      <c r="E517" s="37"/>
      <c r="F517" s="22" t="s">
        <v>38</v>
      </c>
      <c r="G517" s="18" t="n">
        <f aca="false">SUM(H517:N517)</f>
        <v>0</v>
      </c>
      <c r="H517" s="23" t="n">
        <f aca="false">H523</f>
        <v>0</v>
      </c>
      <c r="I517" s="23" t="n">
        <f aca="false">I523</f>
        <v>0</v>
      </c>
      <c r="J517" s="23" t="n">
        <f aca="false">J523</f>
        <v>0</v>
      </c>
      <c r="K517" s="23" t="n">
        <f aca="false">K523</f>
        <v>0</v>
      </c>
      <c r="L517" s="24" t="n">
        <f aca="false">L523</f>
        <v>0</v>
      </c>
      <c r="M517" s="23" t="n">
        <f aca="false">M523</f>
        <v>0</v>
      </c>
      <c r="N517" s="23" t="n">
        <f aca="false">N523</f>
        <v>0</v>
      </c>
      <c r="O517" s="8"/>
      <c r="P517" s="8"/>
      <c r="Q517" s="8"/>
      <c r="R517" s="8"/>
      <c r="S517" s="21"/>
      <c r="T517" s="21"/>
      <c r="U517" s="21"/>
      <c r="V517" s="21"/>
      <c r="W517" s="21"/>
      <c r="X517" s="21"/>
    </row>
    <row r="518" customFormat="false" ht="15.75" hidden="false" customHeight="true" outlineLevel="0" collapsed="false">
      <c r="A518" s="47" t="s">
        <v>76</v>
      </c>
      <c r="B518" s="16" t="s">
        <v>191</v>
      </c>
      <c r="C518" s="53" t="n">
        <v>2014</v>
      </c>
      <c r="D518" s="53" t="n">
        <v>2020</v>
      </c>
      <c r="E518" s="26" t="s">
        <v>192</v>
      </c>
      <c r="F518" s="17" t="s">
        <v>33</v>
      </c>
      <c r="G518" s="18" t="n">
        <f aca="false">SUM(H518:N518)</f>
        <v>885016.31</v>
      </c>
      <c r="H518" s="19" t="n">
        <f aca="false">H519+H523</f>
        <v>109083.23</v>
      </c>
      <c r="I518" s="19" t="n">
        <f aca="false">I519+I523</f>
        <v>130783.58</v>
      </c>
      <c r="J518" s="19" t="n">
        <f aca="false">J519+J523</f>
        <v>126249.5</v>
      </c>
      <c r="K518" s="19" t="n">
        <f aca="false">K519+K523</f>
        <v>18900</v>
      </c>
      <c r="L518" s="20" t="n">
        <f aca="false">L519+L523</f>
        <v>150000</v>
      </c>
      <c r="M518" s="19" t="n">
        <f aca="false">M519+M523</f>
        <v>150000</v>
      </c>
      <c r="N518" s="19" t="n">
        <f aca="false">N519+N523</f>
        <v>200000</v>
      </c>
      <c r="O518" s="8"/>
      <c r="P518" s="8"/>
      <c r="Q518" s="8"/>
      <c r="R518" s="8"/>
      <c r="S518" s="8"/>
      <c r="T518" s="8"/>
      <c r="U518" s="8"/>
      <c r="V518" s="8"/>
      <c r="W518" s="8"/>
      <c r="X518" s="8"/>
    </row>
    <row r="519" customFormat="false" ht="15.75" hidden="false" customHeight="false" outlineLevel="0" collapsed="false">
      <c r="A519" s="47"/>
      <c r="B519" s="16"/>
      <c r="C519" s="53"/>
      <c r="D519" s="53"/>
      <c r="E519" s="26"/>
      <c r="F519" s="22" t="s">
        <v>34</v>
      </c>
      <c r="G519" s="18" t="n">
        <f aca="false">SUM(H519:N519)</f>
        <v>885016.31</v>
      </c>
      <c r="H519" s="23" t="n">
        <f aca="false">H520+H521+H522</f>
        <v>109083.23</v>
      </c>
      <c r="I519" s="23" t="n">
        <f aca="false">I520+I521+I522</f>
        <v>130783.58</v>
      </c>
      <c r="J519" s="23" t="n">
        <f aca="false">J520+J521+J522</f>
        <v>126249.5</v>
      </c>
      <c r="K519" s="23" t="n">
        <f aca="false">K520+K521+K522</f>
        <v>18900</v>
      </c>
      <c r="L519" s="24" t="n">
        <f aca="false">L520+L521+L522</f>
        <v>150000</v>
      </c>
      <c r="M519" s="23" t="n">
        <f aca="false">M520+M521+M522</f>
        <v>150000</v>
      </c>
      <c r="N519" s="23" t="n">
        <f aca="false">N520+N521+N522</f>
        <v>200000</v>
      </c>
      <c r="O519" s="8"/>
      <c r="P519" s="8"/>
      <c r="Q519" s="8"/>
      <c r="R519" s="8"/>
      <c r="S519" s="8"/>
      <c r="T519" s="8"/>
      <c r="U519" s="8"/>
      <c r="V519" s="8"/>
      <c r="W519" s="8"/>
      <c r="X519" s="8"/>
    </row>
    <row r="520" customFormat="false" ht="63" hidden="false" customHeight="false" outlineLevel="0" collapsed="false">
      <c r="A520" s="47"/>
      <c r="B520" s="16"/>
      <c r="C520" s="53"/>
      <c r="D520" s="53"/>
      <c r="E520" s="26"/>
      <c r="F520" s="22" t="s">
        <v>35</v>
      </c>
      <c r="G520" s="18" t="n">
        <f aca="false">SUM(H520:N520)</f>
        <v>885016.31</v>
      </c>
      <c r="H520" s="23" t="n">
        <f aca="false">H526</f>
        <v>109083.23</v>
      </c>
      <c r="I520" s="23" t="n">
        <f aca="false">I526</f>
        <v>130783.58</v>
      </c>
      <c r="J520" s="23" t="n">
        <f aca="false">J526</f>
        <v>126249.5</v>
      </c>
      <c r="K520" s="23" t="n">
        <f aca="false">K526</f>
        <v>18900</v>
      </c>
      <c r="L520" s="24" t="n">
        <f aca="false">L526</f>
        <v>150000</v>
      </c>
      <c r="M520" s="23" t="n">
        <f aca="false">M526</f>
        <v>150000</v>
      </c>
      <c r="N520" s="23" t="n">
        <f aca="false">N526</f>
        <v>200000</v>
      </c>
      <c r="O520" s="8"/>
      <c r="P520" s="8"/>
      <c r="Q520" s="8"/>
      <c r="R520" s="8"/>
      <c r="S520" s="8"/>
      <c r="T520" s="8"/>
      <c r="U520" s="8"/>
      <c r="V520" s="8"/>
      <c r="W520" s="8"/>
      <c r="X520" s="8"/>
    </row>
    <row r="521" customFormat="false" ht="31.5" hidden="false" customHeight="false" outlineLevel="0" collapsed="false">
      <c r="A521" s="47"/>
      <c r="B521" s="16"/>
      <c r="C521" s="53"/>
      <c r="D521" s="53"/>
      <c r="E521" s="26"/>
      <c r="F521" s="22" t="s">
        <v>36</v>
      </c>
      <c r="G521" s="18" t="n">
        <f aca="false">SUM(H521:N521)</f>
        <v>0</v>
      </c>
      <c r="H521" s="23" t="n">
        <v>0</v>
      </c>
      <c r="I521" s="23" t="n">
        <v>0</v>
      </c>
      <c r="J521" s="23" t="n">
        <v>0</v>
      </c>
      <c r="K521" s="23" t="n">
        <v>0</v>
      </c>
      <c r="L521" s="24" t="n">
        <v>0</v>
      </c>
      <c r="M521" s="23" t="n">
        <v>0</v>
      </c>
      <c r="N521" s="23" t="n">
        <v>0</v>
      </c>
      <c r="O521" s="8"/>
      <c r="P521" s="8"/>
      <c r="Q521" s="8"/>
      <c r="R521" s="8"/>
      <c r="S521" s="8"/>
      <c r="T521" s="8"/>
      <c r="U521" s="8"/>
      <c r="V521" s="8"/>
      <c r="W521" s="8"/>
      <c r="X521" s="8"/>
    </row>
    <row r="522" customFormat="false" ht="15.75" hidden="false" customHeight="false" outlineLevel="0" collapsed="false">
      <c r="A522" s="47"/>
      <c r="B522" s="16"/>
      <c r="C522" s="53"/>
      <c r="D522" s="53"/>
      <c r="E522" s="26"/>
      <c r="F522" s="22" t="s">
        <v>37</v>
      </c>
      <c r="G522" s="18" t="n">
        <f aca="false">SUM(H522:N522)</f>
        <v>0</v>
      </c>
      <c r="H522" s="23" t="n">
        <v>0</v>
      </c>
      <c r="I522" s="23" t="n">
        <v>0</v>
      </c>
      <c r="J522" s="23" t="n">
        <v>0</v>
      </c>
      <c r="K522" s="23" t="n">
        <v>0</v>
      </c>
      <c r="L522" s="24" t="n">
        <v>0</v>
      </c>
      <c r="M522" s="23" t="n">
        <v>0</v>
      </c>
      <c r="N522" s="23" t="n">
        <v>0</v>
      </c>
      <c r="O522" s="8"/>
      <c r="P522" s="8"/>
      <c r="Q522" s="8"/>
      <c r="R522" s="8"/>
      <c r="S522" s="8"/>
      <c r="T522" s="8"/>
      <c r="U522" s="8"/>
      <c r="V522" s="8"/>
      <c r="W522" s="8"/>
      <c r="X522" s="8"/>
    </row>
    <row r="523" customFormat="false" ht="15.75" hidden="false" customHeight="false" outlineLevel="0" collapsed="false">
      <c r="A523" s="47"/>
      <c r="B523" s="16"/>
      <c r="C523" s="53"/>
      <c r="D523" s="53"/>
      <c r="E523" s="26"/>
      <c r="F523" s="22" t="s">
        <v>38</v>
      </c>
      <c r="G523" s="18" t="n">
        <f aca="false">SUM(H523:N523)</f>
        <v>0</v>
      </c>
      <c r="H523" s="23" t="n">
        <v>0</v>
      </c>
      <c r="I523" s="23" t="n">
        <v>0</v>
      </c>
      <c r="J523" s="23" t="n">
        <v>0</v>
      </c>
      <c r="K523" s="23" t="n">
        <v>0</v>
      </c>
      <c r="L523" s="24" t="n">
        <v>0</v>
      </c>
      <c r="M523" s="23" t="n">
        <v>0</v>
      </c>
      <c r="N523" s="23" t="n">
        <v>0</v>
      </c>
      <c r="O523" s="8"/>
      <c r="P523" s="8"/>
      <c r="Q523" s="8"/>
      <c r="R523" s="8"/>
      <c r="S523" s="8"/>
      <c r="T523" s="8"/>
      <c r="U523" s="8"/>
      <c r="V523" s="8"/>
      <c r="W523" s="8"/>
      <c r="X523" s="8"/>
    </row>
    <row r="524" customFormat="false" ht="15.75" hidden="false" customHeight="true" outlineLevel="0" collapsed="false">
      <c r="A524" s="47" t="s">
        <v>78</v>
      </c>
      <c r="B524" s="16" t="s">
        <v>193</v>
      </c>
      <c r="C524" s="53" t="n">
        <v>2014</v>
      </c>
      <c r="D524" s="53" t="n">
        <v>2020</v>
      </c>
      <c r="E524" s="26" t="s">
        <v>192</v>
      </c>
      <c r="F524" s="17" t="s">
        <v>33</v>
      </c>
      <c r="G524" s="18" t="n">
        <f aca="false">SUM(H524:N524)</f>
        <v>885016.31</v>
      </c>
      <c r="H524" s="19" t="n">
        <f aca="false">H525+H529</f>
        <v>109083.23</v>
      </c>
      <c r="I524" s="19" t="n">
        <f aca="false">I525+I529</f>
        <v>130783.58</v>
      </c>
      <c r="J524" s="19" t="n">
        <f aca="false">J525+J529</f>
        <v>126249.5</v>
      </c>
      <c r="K524" s="19" t="n">
        <f aca="false">K525+K529</f>
        <v>18900</v>
      </c>
      <c r="L524" s="20" t="n">
        <f aca="false">L525+L529</f>
        <v>150000</v>
      </c>
      <c r="M524" s="19" t="n">
        <f aca="false">M525+M529</f>
        <v>150000</v>
      </c>
      <c r="N524" s="19" t="n">
        <f aca="false">N525+N529</f>
        <v>200000</v>
      </c>
      <c r="O524" s="8" t="s">
        <v>194</v>
      </c>
      <c r="P524" s="8" t="s">
        <v>195</v>
      </c>
      <c r="Q524" s="8" t="n">
        <f aca="false">SUM(R524:X529)</f>
        <v>202</v>
      </c>
      <c r="R524" s="54" t="n">
        <v>20</v>
      </c>
      <c r="S524" s="54" t="n">
        <v>25</v>
      </c>
      <c r="T524" s="54" t="n">
        <v>12</v>
      </c>
      <c r="U524" s="54" t="n">
        <v>25</v>
      </c>
      <c r="V524" s="54" t="n">
        <v>35</v>
      </c>
      <c r="W524" s="54" t="n">
        <v>40</v>
      </c>
      <c r="X524" s="54" t="n">
        <v>45</v>
      </c>
    </row>
    <row r="525" customFormat="false" ht="15.75" hidden="false" customHeight="false" outlineLevel="0" collapsed="false">
      <c r="A525" s="47"/>
      <c r="B525" s="16"/>
      <c r="C525" s="53"/>
      <c r="D525" s="53"/>
      <c r="E525" s="26"/>
      <c r="F525" s="22" t="s">
        <v>34</v>
      </c>
      <c r="G525" s="18" t="n">
        <f aca="false">SUM(H525:N525)</f>
        <v>885016.31</v>
      </c>
      <c r="H525" s="23" t="n">
        <f aca="false">H526+H527+H528</f>
        <v>109083.23</v>
      </c>
      <c r="I525" s="23" t="n">
        <f aca="false">I526+I527+I528</f>
        <v>130783.58</v>
      </c>
      <c r="J525" s="23" t="n">
        <f aca="false">J526+J527+J528</f>
        <v>126249.5</v>
      </c>
      <c r="K525" s="23" t="n">
        <f aca="false">K526+K527+K528</f>
        <v>18900</v>
      </c>
      <c r="L525" s="24" t="n">
        <f aca="false">L526+L527+L528</f>
        <v>150000</v>
      </c>
      <c r="M525" s="23" t="n">
        <f aca="false">M526+M527+M528</f>
        <v>150000</v>
      </c>
      <c r="N525" s="23" t="n">
        <f aca="false">N526+N527+N528</f>
        <v>200000</v>
      </c>
      <c r="O525" s="8"/>
      <c r="P525" s="8"/>
      <c r="Q525" s="8"/>
      <c r="R525" s="54"/>
      <c r="S525" s="54"/>
      <c r="T525" s="54"/>
      <c r="U525" s="54"/>
      <c r="V525" s="54"/>
      <c r="W525" s="54"/>
      <c r="X525" s="54"/>
    </row>
    <row r="526" customFormat="false" ht="63" hidden="false" customHeight="false" outlineLevel="0" collapsed="false">
      <c r="A526" s="47"/>
      <c r="B526" s="16"/>
      <c r="C526" s="53"/>
      <c r="D526" s="53"/>
      <c r="E526" s="26"/>
      <c r="F526" s="22" t="s">
        <v>196</v>
      </c>
      <c r="G526" s="18" t="n">
        <f aca="false">SUM(H526:N526)</f>
        <v>885016.31</v>
      </c>
      <c r="H526" s="23" t="n">
        <v>109083.23</v>
      </c>
      <c r="I526" s="23" t="n">
        <v>130783.58</v>
      </c>
      <c r="J526" s="23" t="n">
        <v>126249.5</v>
      </c>
      <c r="K526" s="23" t="n">
        <v>18900</v>
      </c>
      <c r="L526" s="24" t="n">
        <v>150000</v>
      </c>
      <c r="M526" s="23" t="n">
        <v>150000</v>
      </c>
      <c r="N526" s="23" t="n">
        <v>200000</v>
      </c>
      <c r="O526" s="8"/>
      <c r="P526" s="8"/>
      <c r="Q526" s="8"/>
      <c r="R526" s="54"/>
      <c r="S526" s="54"/>
      <c r="T526" s="54"/>
      <c r="U526" s="54"/>
      <c r="V526" s="54"/>
      <c r="W526" s="54"/>
      <c r="X526" s="54"/>
    </row>
    <row r="527" customFormat="false" ht="31.5" hidden="false" customHeight="false" outlineLevel="0" collapsed="false">
      <c r="A527" s="47"/>
      <c r="B527" s="16"/>
      <c r="C527" s="53"/>
      <c r="D527" s="53"/>
      <c r="E527" s="26"/>
      <c r="F527" s="22" t="s">
        <v>36</v>
      </c>
      <c r="G527" s="18" t="n">
        <f aca="false">SUM(H527:N527)</f>
        <v>0</v>
      </c>
      <c r="H527" s="23" t="n">
        <v>0</v>
      </c>
      <c r="I527" s="23" t="n">
        <v>0</v>
      </c>
      <c r="J527" s="23" t="n">
        <v>0</v>
      </c>
      <c r="K527" s="23" t="n">
        <v>0</v>
      </c>
      <c r="L527" s="24" t="n">
        <v>0</v>
      </c>
      <c r="M527" s="23" t="n">
        <v>0</v>
      </c>
      <c r="N527" s="23" t="n">
        <v>0</v>
      </c>
      <c r="O527" s="8"/>
      <c r="P527" s="8"/>
      <c r="Q527" s="8"/>
      <c r="R527" s="54"/>
      <c r="S527" s="54"/>
      <c r="T527" s="54"/>
      <c r="U527" s="54"/>
      <c r="V527" s="54"/>
      <c r="W527" s="54"/>
      <c r="X527" s="54"/>
    </row>
    <row r="528" customFormat="false" ht="15.75" hidden="false" customHeight="false" outlineLevel="0" collapsed="false">
      <c r="A528" s="47"/>
      <c r="B528" s="16"/>
      <c r="C528" s="53"/>
      <c r="D528" s="53"/>
      <c r="E528" s="26"/>
      <c r="F528" s="22" t="s">
        <v>37</v>
      </c>
      <c r="G528" s="18" t="n">
        <f aca="false">SUM(H528:N528)</f>
        <v>0</v>
      </c>
      <c r="H528" s="23" t="n">
        <v>0</v>
      </c>
      <c r="I528" s="23" t="n">
        <v>0</v>
      </c>
      <c r="J528" s="23" t="n">
        <v>0</v>
      </c>
      <c r="K528" s="23" t="n">
        <v>0</v>
      </c>
      <c r="L528" s="24" t="n">
        <v>0</v>
      </c>
      <c r="M528" s="23" t="n">
        <v>0</v>
      </c>
      <c r="N528" s="23" t="n">
        <v>0</v>
      </c>
      <c r="O528" s="8"/>
      <c r="P528" s="8"/>
      <c r="Q528" s="8"/>
      <c r="R528" s="54"/>
      <c r="S528" s="54"/>
      <c r="T528" s="54"/>
      <c r="U528" s="54"/>
      <c r="V528" s="54"/>
      <c r="W528" s="54"/>
      <c r="X528" s="54"/>
    </row>
    <row r="529" customFormat="false" ht="15.75" hidden="false" customHeight="false" outlineLevel="0" collapsed="false">
      <c r="A529" s="47"/>
      <c r="B529" s="16"/>
      <c r="C529" s="53"/>
      <c r="D529" s="53"/>
      <c r="E529" s="26"/>
      <c r="F529" s="22" t="s">
        <v>38</v>
      </c>
      <c r="G529" s="18" t="n">
        <f aca="false">SUM(H529:N529)</f>
        <v>0</v>
      </c>
      <c r="H529" s="23" t="n">
        <v>0</v>
      </c>
      <c r="I529" s="23" t="n">
        <v>0</v>
      </c>
      <c r="J529" s="23" t="n">
        <v>0</v>
      </c>
      <c r="K529" s="23" t="n">
        <v>0</v>
      </c>
      <c r="L529" s="24" t="n">
        <v>0</v>
      </c>
      <c r="M529" s="23" t="n">
        <v>0</v>
      </c>
      <c r="N529" s="23" t="n">
        <v>0</v>
      </c>
      <c r="O529" s="8"/>
      <c r="P529" s="8"/>
      <c r="Q529" s="8"/>
      <c r="R529" s="54"/>
      <c r="S529" s="54"/>
      <c r="T529" s="54"/>
      <c r="U529" s="54"/>
      <c r="V529" s="54"/>
      <c r="W529" s="54"/>
      <c r="X529" s="54"/>
    </row>
    <row r="530" customFormat="false" ht="15.75" hidden="false" customHeight="true" outlineLevel="0" collapsed="false">
      <c r="A530" s="51" t="n">
        <v>3</v>
      </c>
      <c r="B530" s="37" t="s">
        <v>197</v>
      </c>
      <c r="C530" s="37"/>
      <c r="D530" s="37"/>
      <c r="E530" s="37"/>
      <c r="F530" s="17" t="s">
        <v>33</v>
      </c>
      <c r="G530" s="18" t="n">
        <f aca="false">SUM(H530:N530)</f>
        <v>218750</v>
      </c>
      <c r="H530" s="19" t="n">
        <f aca="false">SUM(H536)</f>
        <v>0</v>
      </c>
      <c r="I530" s="19" t="n">
        <f aca="false">SUM(I536)</f>
        <v>0</v>
      </c>
      <c r="J530" s="19" t="n">
        <f aca="false">SUM(J536)</f>
        <v>0</v>
      </c>
      <c r="K530" s="19" t="n">
        <f aca="false">SUM(K536)</f>
        <v>18750</v>
      </c>
      <c r="L530" s="20" t="n">
        <f aca="false">SUM(L536)</f>
        <v>100000</v>
      </c>
      <c r="M530" s="19" t="n">
        <f aca="false">SUM(M536)</f>
        <v>50000</v>
      </c>
      <c r="N530" s="19" t="n">
        <f aca="false">SUM(N536)</f>
        <v>50000</v>
      </c>
      <c r="O530" s="8"/>
      <c r="P530" s="8"/>
      <c r="Q530" s="8"/>
      <c r="R530" s="8"/>
      <c r="S530" s="21"/>
      <c r="T530" s="21"/>
      <c r="U530" s="21"/>
      <c r="V530" s="21"/>
      <c r="W530" s="21"/>
      <c r="X530" s="21"/>
    </row>
    <row r="531" customFormat="false" ht="15.75" hidden="false" customHeight="false" outlineLevel="0" collapsed="false">
      <c r="A531" s="51"/>
      <c r="B531" s="37"/>
      <c r="C531" s="37"/>
      <c r="D531" s="37"/>
      <c r="E531" s="37"/>
      <c r="F531" s="22" t="s">
        <v>34</v>
      </c>
      <c r="G531" s="18" t="n">
        <f aca="false">SUM(H531:N531)</f>
        <v>218750</v>
      </c>
      <c r="H531" s="23" t="n">
        <f aca="false">SUM(H537)</f>
        <v>0</v>
      </c>
      <c r="I531" s="23" t="n">
        <f aca="false">SUM(I537)</f>
        <v>0</v>
      </c>
      <c r="J531" s="23" t="n">
        <f aca="false">SUM(J537)</f>
        <v>0</v>
      </c>
      <c r="K531" s="23" t="n">
        <f aca="false">SUM(K537)</f>
        <v>18750</v>
      </c>
      <c r="L531" s="24" t="n">
        <f aca="false">SUM(L537)</f>
        <v>100000</v>
      </c>
      <c r="M531" s="23" t="n">
        <f aca="false">SUM(M537)</f>
        <v>50000</v>
      </c>
      <c r="N531" s="23" t="n">
        <f aca="false">SUM(N537)</f>
        <v>50000</v>
      </c>
      <c r="O531" s="8"/>
      <c r="P531" s="8"/>
      <c r="Q531" s="8"/>
      <c r="R531" s="8"/>
      <c r="S531" s="21"/>
      <c r="T531" s="21"/>
      <c r="U531" s="21"/>
      <c r="V531" s="21"/>
      <c r="W531" s="21"/>
      <c r="X531" s="21"/>
    </row>
    <row r="532" customFormat="false" ht="63" hidden="false" customHeight="false" outlineLevel="0" collapsed="false">
      <c r="A532" s="51"/>
      <c r="B532" s="37"/>
      <c r="C532" s="37"/>
      <c r="D532" s="37"/>
      <c r="E532" s="37"/>
      <c r="F532" s="22" t="s">
        <v>35</v>
      </c>
      <c r="G532" s="18" t="n">
        <f aca="false">SUM(H532:N532)</f>
        <v>218750</v>
      </c>
      <c r="H532" s="23" t="n">
        <f aca="false">H538</f>
        <v>0</v>
      </c>
      <c r="I532" s="23" t="n">
        <f aca="false">I538</f>
        <v>0</v>
      </c>
      <c r="J532" s="23" t="n">
        <f aca="false">J538</f>
        <v>0</v>
      </c>
      <c r="K532" s="23" t="n">
        <f aca="false">K538</f>
        <v>18750</v>
      </c>
      <c r="L532" s="24" t="n">
        <f aca="false">L538</f>
        <v>100000</v>
      </c>
      <c r="M532" s="23" t="n">
        <f aca="false">M538</f>
        <v>50000</v>
      </c>
      <c r="N532" s="23" t="n">
        <f aca="false">N538</f>
        <v>50000</v>
      </c>
      <c r="O532" s="8"/>
      <c r="P532" s="8"/>
      <c r="Q532" s="8"/>
      <c r="R532" s="8"/>
      <c r="S532" s="21"/>
      <c r="T532" s="21"/>
      <c r="U532" s="21"/>
      <c r="V532" s="21"/>
      <c r="W532" s="21"/>
      <c r="X532" s="21"/>
    </row>
    <row r="533" customFormat="false" ht="31.5" hidden="false" customHeight="false" outlineLevel="0" collapsed="false">
      <c r="A533" s="51"/>
      <c r="B533" s="37"/>
      <c r="C533" s="37"/>
      <c r="D533" s="37"/>
      <c r="E533" s="37"/>
      <c r="F533" s="22" t="s">
        <v>36</v>
      </c>
      <c r="G533" s="18" t="n">
        <f aca="false">SUM(H533:N533)</f>
        <v>0</v>
      </c>
      <c r="H533" s="23" t="n">
        <f aca="false">H539</f>
        <v>0</v>
      </c>
      <c r="I533" s="23" t="n">
        <f aca="false">I539</f>
        <v>0</v>
      </c>
      <c r="J533" s="23" t="n">
        <f aca="false">J539</f>
        <v>0</v>
      </c>
      <c r="K533" s="23" t="n">
        <f aca="false">K539</f>
        <v>0</v>
      </c>
      <c r="L533" s="24" t="n">
        <f aca="false">L539</f>
        <v>0</v>
      </c>
      <c r="M533" s="23" t="n">
        <f aca="false">M539</f>
        <v>0</v>
      </c>
      <c r="N533" s="23" t="n">
        <f aca="false">N539</f>
        <v>0</v>
      </c>
      <c r="O533" s="8"/>
      <c r="P533" s="8"/>
      <c r="Q533" s="8"/>
      <c r="R533" s="8"/>
      <c r="S533" s="21"/>
      <c r="T533" s="21"/>
      <c r="U533" s="21"/>
      <c r="V533" s="21"/>
      <c r="W533" s="21"/>
      <c r="X533" s="21"/>
    </row>
    <row r="534" customFormat="false" ht="15.75" hidden="false" customHeight="false" outlineLevel="0" collapsed="false">
      <c r="A534" s="51"/>
      <c r="B534" s="37"/>
      <c r="C534" s="37"/>
      <c r="D534" s="37"/>
      <c r="E534" s="37"/>
      <c r="F534" s="22" t="s">
        <v>37</v>
      </c>
      <c r="G534" s="18" t="n">
        <f aca="false">SUM(H534:N534)</f>
        <v>0</v>
      </c>
      <c r="H534" s="23" t="n">
        <f aca="false">H540</f>
        <v>0</v>
      </c>
      <c r="I534" s="23" t="n">
        <f aca="false">I540</f>
        <v>0</v>
      </c>
      <c r="J534" s="23" t="n">
        <f aca="false">J540</f>
        <v>0</v>
      </c>
      <c r="K534" s="23" t="n">
        <f aca="false">K540</f>
        <v>0</v>
      </c>
      <c r="L534" s="24" t="n">
        <f aca="false">L540</f>
        <v>0</v>
      </c>
      <c r="M534" s="23" t="n">
        <f aca="false">M540</f>
        <v>0</v>
      </c>
      <c r="N534" s="23" t="n">
        <f aca="false">N540</f>
        <v>0</v>
      </c>
      <c r="O534" s="8"/>
      <c r="P534" s="8"/>
      <c r="Q534" s="8"/>
      <c r="R534" s="8"/>
      <c r="S534" s="21"/>
      <c r="T534" s="21"/>
      <c r="U534" s="21"/>
      <c r="V534" s="21"/>
      <c r="W534" s="21"/>
      <c r="X534" s="21"/>
    </row>
    <row r="535" customFormat="false" ht="15.75" hidden="false" customHeight="false" outlineLevel="0" collapsed="false">
      <c r="A535" s="51"/>
      <c r="B535" s="37"/>
      <c r="C535" s="37"/>
      <c r="D535" s="37"/>
      <c r="E535" s="37"/>
      <c r="F535" s="22" t="s">
        <v>38</v>
      </c>
      <c r="G535" s="18" t="n">
        <f aca="false">SUM(H535:N535)</f>
        <v>0</v>
      </c>
      <c r="H535" s="23" t="n">
        <f aca="false">H541</f>
        <v>0</v>
      </c>
      <c r="I535" s="23" t="n">
        <f aca="false">I541</f>
        <v>0</v>
      </c>
      <c r="J535" s="23" t="n">
        <f aca="false">J541</f>
        <v>0</v>
      </c>
      <c r="K535" s="23" t="n">
        <f aca="false">K541</f>
        <v>0</v>
      </c>
      <c r="L535" s="24" t="n">
        <f aca="false">L541</f>
        <v>0</v>
      </c>
      <c r="M535" s="23" t="n">
        <f aca="false">M541</f>
        <v>0</v>
      </c>
      <c r="N535" s="23" t="n">
        <f aca="false">N541</f>
        <v>0</v>
      </c>
      <c r="O535" s="8"/>
      <c r="P535" s="8"/>
      <c r="Q535" s="8"/>
      <c r="R535" s="8"/>
      <c r="S535" s="21"/>
      <c r="T535" s="21"/>
      <c r="U535" s="21"/>
      <c r="V535" s="21"/>
      <c r="W535" s="21"/>
      <c r="X535" s="21"/>
    </row>
    <row r="536" customFormat="false" ht="15.75" hidden="false" customHeight="true" outlineLevel="0" collapsed="false">
      <c r="A536" s="47" t="s">
        <v>83</v>
      </c>
      <c r="B536" s="16" t="s">
        <v>198</v>
      </c>
      <c r="C536" s="53" t="n">
        <v>2014</v>
      </c>
      <c r="D536" s="53" t="n">
        <v>2020</v>
      </c>
      <c r="E536" s="26" t="s">
        <v>192</v>
      </c>
      <c r="F536" s="17" t="s">
        <v>33</v>
      </c>
      <c r="G536" s="18" t="n">
        <f aca="false">SUM(H536:N536)</f>
        <v>218750</v>
      </c>
      <c r="H536" s="19" t="n">
        <f aca="false">H537+H541</f>
        <v>0</v>
      </c>
      <c r="I536" s="19" t="n">
        <f aca="false">I537+I541</f>
        <v>0</v>
      </c>
      <c r="J536" s="19" t="n">
        <f aca="false">J537+J541</f>
        <v>0</v>
      </c>
      <c r="K536" s="19" t="n">
        <f aca="false">K537+K541</f>
        <v>18750</v>
      </c>
      <c r="L536" s="20" t="n">
        <f aca="false">L537+L541</f>
        <v>100000</v>
      </c>
      <c r="M536" s="19" t="n">
        <f aca="false">M537+M541</f>
        <v>50000</v>
      </c>
      <c r="N536" s="19" t="n">
        <f aca="false">N537+N541</f>
        <v>50000</v>
      </c>
      <c r="O536" s="8"/>
      <c r="P536" s="8"/>
      <c r="Q536" s="8"/>
      <c r="R536" s="8"/>
      <c r="S536" s="8"/>
      <c r="T536" s="8"/>
      <c r="U536" s="8"/>
      <c r="V536" s="8"/>
      <c r="W536" s="8"/>
      <c r="X536" s="8"/>
    </row>
    <row r="537" customFormat="false" ht="15.75" hidden="false" customHeight="false" outlineLevel="0" collapsed="false">
      <c r="A537" s="47"/>
      <c r="B537" s="16"/>
      <c r="C537" s="53"/>
      <c r="D537" s="53"/>
      <c r="E537" s="26"/>
      <c r="F537" s="22" t="s">
        <v>34</v>
      </c>
      <c r="G537" s="18" t="n">
        <f aca="false">SUM(H537:N537)</f>
        <v>218750</v>
      </c>
      <c r="H537" s="23" t="n">
        <f aca="false">H538+H539+H540</f>
        <v>0</v>
      </c>
      <c r="I537" s="23" t="n">
        <f aca="false">I538+I539+I540</f>
        <v>0</v>
      </c>
      <c r="J537" s="23" t="n">
        <f aca="false">J538+J539+J540</f>
        <v>0</v>
      </c>
      <c r="K537" s="23" t="n">
        <f aca="false">K538+K539+K540</f>
        <v>18750</v>
      </c>
      <c r="L537" s="24" t="n">
        <f aca="false">L538+L539+L540</f>
        <v>100000</v>
      </c>
      <c r="M537" s="23" t="n">
        <f aca="false">M538+M539+M540</f>
        <v>50000</v>
      </c>
      <c r="N537" s="23" t="n">
        <f aca="false">N538+N539+N540</f>
        <v>50000</v>
      </c>
      <c r="O537" s="8"/>
      <c r="P537" s="8"/>
      <c r="Q537" s="8"/>
      <c r="R537" s="8"/>
      <c r="S537" s="8"/>
      <c r="T537" s="8"/>
      <c r="U537" s="8"/>
      <c r="V537" s="8"/>
      <c r="W537" s="8"/>
      <c r="X537" s="8"/>
    </row>
    <row r="538" customFormat="false" ht="63" hidden="false" customHeight="false" outlineLevel="0" collapsed="false">
      <c r="A538" s="47"/>
      <c r="B538" s="16"/>
      <c r="C538" s="53"/>
      <c r="D538" s="53"/>
      <c r="E538" s="26"/>
      <c r="F538" s="22" t="s">
        <v>35</v>
      </c>
      <c r="G538" s="18" t="n">
        <f aca="false">SUM(H538:N538)</f>
        <v>218750</v>
      </c>
      <c r="H538" s="23" t="n">
        <f aca="false">H544</f>
        <v>0</v>
      </c>
      <c r="I538" s="23" t="n">
        <f aca="false">I544</f>
        <v>0</v>
      </c>
      <c r="J538" s="23" t="n">
        <f aca="false">J544</f>
        <v>0</v>
      </c>
      <c r="K538" s="23" t="n">
        <f aca="false">K544</f>
        <v>18750</v>
      </c>
      <c r="L538" s="24" t="n">
        <f aca="false">L544</f>
        <v>100000</v>
      </c>
      <c r="M538" s="23" t="n">
        <f aca="false">M544</f>
        <v>50000</v>
      </c>
      <c r="N538" s="23" t="n">
        <f aca="false">N544</f>
        <v>50000</v>
      </c>
      <c r="O538" s="8"/>
      <c r="P538" s="8"/>
      <c r="Q538" s="8"/>
      <c r="R538" s="8"/>
      <c r="S538" s="8"/>
      <c r="T538" s="8"/>
      <c r="U538" s="8"/>
      <c r="V538" s="8"/>
      <c r="W538" s="8"/>
      <c r="X538" s="8"/>
    </row>
    <row r="539" customFormat="false" ht="31.5" hidden="false" customHeight="false" outlineLevel="0" collapsed="false">
      <c r="A539" s="47"/>
      <c r="B539" s="16"/>
      <c r="C539" s="53"/>
      <c r="D539" s="53"/>
      <c r="E539" s="26"/>
      <c r="F539" s="22" t="s">
        <v>36</v>
      </c>
      <c r="G539" s="18" t="n">
        <f aca="false">SUM(H539:N539)</f>
        <v>0</v>
      </c>
      <c r="H539" s="23" t="n">
        <v>0</v>
      </c>
      <c r="I539" s="23" t="n">
        <v>0</v>
      </c>
      <c r="J539" s="23" t="n">
        <v>0</v>
      </c>
      <c r="K539" s="23" t="n">
        <v>0</v>
      </c>
      <c r="L539" s="24" t="n">
        <v>0</v>
      </c>
      <c r="M539" s="23" t="n">
        <v>0</v>
      </c>
      <c r="N539" s="23" t="n">
        <v>0</v>
      </c>
      <c r="O539" s="8"/>
      <c r="P539" s="8"/>
      <c r="Q539" s="8"/>
      <c r="R539" s="8"/>
      <c r="S539" s="8"/>
      <c r="T539" s="8"/>
      <c r="U539" s="8"/>
      <c r="V539" s="8"/>
      <c r="W539" s="8"/>
      <c r="X539" s="8"/>
    </row>
    <row r="540" customFormat="false" ht="15.75" hidden="false" customHeight="false" outlineLevel="0" collapsed="false">
      <c r="A540" s="47"/>
      <c r="B540" s="16"/>
      <c r="C540" s="53"/>
      <c r="D540" s="53"/>
      <c r="E540" s="26"/>
      <c r="F540" s="22" t="s">
        <v>37</v>
      </c>
      <c r="G540" s="18" t="n">
        <f aca="false">SUM(H540:N540)</f>
        <v>0</v>
      </c>
      <c r="H540" s="23" t="n">
        <v>0</v>
      </c>
      <c r="I540" s="23" t="n">
        <v>0</v>
      </c>
      <c r="J540" s="23" t="n">
        <v>0</v>
      </c>
      <c r="K540" s="23" t="n">
        <v>0</v>
      </c>
      <c r="L540" s="24" t="n">
        <v>0</v>
      </c>
      <c r="M540" s="23" t="n">
        <v>0</v>
      </c>
      <c r="N540" s="23" t="n">
        <v>0</v>
      </c>
      <c r="O540" s="8"/>
      <c r="P540" s="8"/>
      <c r="Q540" s="8"/>
      <c r="R540" s="8"/>
      <c r="S540" s="8"/>
      <c r="T540" s="8"/>
      <c r="U540" s="8"/>
      <c r="V540" s="8"/>
      <c r="W540" s="8"/>
      <c r="X540" s="8"/>
    </row>
    <row r="541" customFormat="false" ht="15.75" hidden="false" customHeight="false" outlineLevel="0" collapsed="false">
      <c r="A541" s="47"/>
      <c r="B541" s="16"/>
      <c r="C541" s="53"/>
      <c r="D541" s="53"/>
      <c r="E541" s="26"/>
      <c r="F541" s="22" t="s">
        <v>38</v>
      </c>
      <c r="G541" s="18" t="n">
        <f aca="false">SUM(H541:N541)</f>
        <v>0</v>
      </c>
      <c r="H541" s="23" t="n">
        <v>0</v>
      </c>
      <c r="I541" s="23" t="n">
        <v>0</v>
      </c>
      <c r="J541" s="23" t="n">
        <v>0</v>
      </c>
      <c r="K541" s="23" t="n">
        <v>0</v>
      </c>
      <c r="L541" s="24" t="n">
        <v>0</v>
      </c>
      <c r="M541" s="23" t="n">
        <v>0</v>
      </c>
      <c r="N541" s="23" t="n">
        <v>0</v>
      </c>
      <c r="O541" s="8"/>
      <c r="P541" s="8"/>
      <c r="Q541" s="8"/>
      <c r="R541" s="8"/>
      <c r="S541" s="8"/>
      <c r="T541" s="8"/>
      <c r="U541" s="8"/>
      <c r="V541" s="8"/>
      <c r="W541" s="8"/>
      <c r="X541" s="8"/>
    </row>
    <row r="542" customFormat="false" ht="15.75" hidden="false" customHeight="true" outlineLevel="0" collapsed="false">
      <c r="A542" s="47" t="s">
        <v>85</v>
      </c>
      <c r="B542" s="16" t="s">
        <v>199</v>
      </c>
      <c r="C542" s="53" t="n">
        <v>2014</v>
      </c>
      <c r="D542" s="53" t="n">
        <v>2020</v>
      </c>
      <c r="E542" s="26" t="s">
        <v>192</v>
      </c>
      <c r="F542" s="17" t="s">
        <v>33</v>
      </c>
      <c r="G542" s="18" t="n">
        <f aca="false">SUM(H542:N542)</f>
        <v>218750</v>
      </c>
      <c r="H542" s="19" t="n">
        <f aca="false">H543+H547</f>
        <v>0</v>
      </c>
      <c r="I542" s="19" t="n">
        <f aca="false">I543+I547</f>
        <v>0</v>
      </c>
      <c r="J542" s="19" t="n">
        <f aca="false">J543+J547</f>
        <v>0</v>
      </c>
      <c r="K542" s="19" t="n">
        <f aca="false">K543+K547</f>
        <v>18750</v>
      </c>
      <c r="L542" s="20" t="n">
        <f aca="false">L543+L547</f>
        <v>100000</v>
      </c>
      <c r="M542" s="19" t="n">
        <f aca="false">M543+M547</f>
        <v>50000</v>
      </c>
      <c r="N542" s="19" t="n">
        <f aca="false">N543+N547</f>
        <v>50000</v>
      </c>
      <c r="O542" s="8" t="s">
        <v>194</v>
      </c>
      <c r="P542" s="8" t="s">
        <v>195</v>
      </c>
      <c r="Q542" s="8" t="n">
        <f aca="false">SUM(R542:X547)</f>
        <v>55</v>
      </c>
      <c r="R542" s="54" t="n">
        <v>0</v>
      </c>
      <c r="S542" s="54" t="n">
        <v>0</v>
      </c>
      <c r="T542" s="54" t="n">
        <v>0</v>
      </c>
      <c r="U542" s="54" t="n">
        <v>10</v>
      </c>
      <c r="V542" s="54" t="n">
        <v>10</v>
      </c>
      <c r="W542" s="54" t="n">
        <v>15</v>
      </c>
      <c r="X542" s="54" t="n">
        <v>20</v>
      </c>
    </row>
    <row r="543" customFormat="false" ht="15.75" hidden="false" customHeight="false" outlineLevel="0" collapsed="false">
      <c r="A543" s="47"/>
      <c r="B543" s="16"/>
      <c r="C543" s="53"/>
      <c r="D543" s="53"/>
      <c r="E543" s="26"/>
      <c r="F543" s="22" t="s">
        <v>34</v>
      </c>
      <c r="G543" s="18" t="n">
        <f aca="false">SUM(H543:N543)</f>
        <v>218750</v>
      </c>
      <c r="H543" s="23" t="n">
        <f aca="false">H544+H545+H546</f>
        <v>0</v>
      </c>
      <c r="I543" s="23" t="n">
        <f aca="false">I544+I545+I546</f>
        <v>0</v>
      </c>
      <c r="J543" s="23" t="n">
        <f aca="false">J544+J545+J546</f>
        <v>0</v>
      </c>
      <c r="K543" s="23" t="n">
        <f aca="false">K544+K545+K546</f>
        <v>18750</v>
      </c>
      <c r="L543" s="24" t="n">
        <f aca="false">L544+L545+L546</f>
        <v>100000</v>
      </c>
      <c r="M543" s="23" t="n">
        <f aca="false">M544+M545+M546</f>
        <v>50000</v>
      </c>
      <c r="N543" s="23" t="n">
        <f aca="false">N544+N545+N546</f>
        <v>50000</v>
      </c>
      <c r="O543" s="8"/>
      <c r="P543" s="8"/>
      <c r="Q543" s="8"/>
      <c r="R543" s="54"/>
      <c r="S543" s="54"/>
      <c r="T543" s="54"/>
      <c r="U543" s="54"/>
      <c r="V543" s="54"/>
      <c r="W543" s="54"/>
      <c r="X543" s="54"/>
    </row>
    <row r="544" customFormat="false" ht="63" hidden="false" customHeight="false" outlineLevel="0" collapsed="false">
      <c r="A544" s="47"/>
      <c r="B544" s="16"/>
      <c r="C544" s="53"/>
      <c r="D544" s="53"/>
      <c r="E544" s="26"/>
      <c r="F544" s="22" t="s">
        <v>196</v>
      </c>
      <c r="G544" s="18" t="n">
        <f aca="false">SUM(H544:N544)</f>
        <v>218750</v>
      </c>
      <c r="H544" s="23" t="n">
        <v>0</v>
      </c>
      <c r="I544" s="23" t="n">
        <v>0</v>
      </c>
      <c r="J544" s="23" t="n">
        <v>0</v>
      </c>
      <c r="K544" s="23" t="n">
        <v>18750</v>
      </c>
      <c r="L544" s="24" t="n">
        <v>100000</v>
      </c>
      <c r="M544" s="23" t="n">
        <v>50000</v>
      </c>
      <c r="N544" s="23" t="n">
        <v>50000</v>
      </c>
      <c r="O544" s="8"/>
      <c r="P544" s="8"/>
      <c r="Q544" s="8"/>
      <c r="R544" s="54"/>
      <c r="S544" s="54"/>
      <c r="T544" s="54"/>
      <c r="U544" s="54"/>
      <c r="V544" s="54"/>
      <c r="W544" s="54"/>
      <c r="X544" s="54"/>
    </row>
    <row r="545" customFormat="false" ht="31.5" hidden="false" customHeight="false" outlineLevel="0" collapsed="false">
      <c r="A545" s="47"/>
      <c r="B545" s="16"/>
      <c r="C545" s="53"/>
      <c r="D545" s="53"/>
      <c r="E545" s="26"/>
      <c r="F545" s="22" t="s">
        <v>36</v>
      </c>
      <c r="G545" s="18" t="n">
        <f aca="false">SUM(H545:N545)</f>
        <v>0</v>
      </c>
      <c r="H545" s="23" t="n">
        <v>0</v>
      </c>
      <c r="I545" s="23" t="n">
        <v>0</v>
      </c>
      <c r="J545" s="23" t="n">
        <v>0</v>
      </c>
      <c r="K545" s="23" t="n">
        <v>0</v>
      </c>
      <c r="L545" s="24" t="n">
        <v>0</v>
      </c>
      <c r="M545" s="23" t="n">
        <v>0</v>
      </c>
      <c r="N545" s="23" t="n">
        <v>0</v>
      </c>
      <c r="O545" s="8"/>
      <c r="P545" s="8"/>
      <c r="Q545" s="8"/>
      <c r="R545" s="54"/>
      <c r="S545" s="54"/>
      <c r="T545" s="54"/>
      <c r="U545" s="54"/>
      <c r="V545" s="54"/>
      <c r="W545" s="54"/>
      <c r="X545" s="54"/>
    </row>
    <row r="546" customFormat="false" ht="15.75" hidden="false" customHeight="false" outlineLevel="0" collapsed="false">
      <c r="A546" s="47"/>
      <c r="B546" s="16"/>
      <c r="C546" s="53"/>
      <c r="D546" s="53"/>
      <c r="E546" s="26"/>
      <c r="F546" s="22" t="s">
        <v>37</v>
      </c>
      <c r="G546" s="18" t="n">
        <f aca="false">SUM(H546:N546)</f>
        <v>0</v>
      </c>
      <c r="H546" s="23" t="n">
        <v>0</v>
      </c>
      <c r="I546" s="23" t="n">
        <v>0</v>
      </c>
      <c r="J546" s="23" t="n">
        <v>0</v>
      </c>
      <c r="K546" s="23" t="n">
        <v>0</v>
      </c>
      <c r="L546" s="24" t="n">
        <v>0</v>
      </c>
      <c r="M546" s="23" t="n">
        <v>0</v>
      </c>
      <c r="N546" s="23" t="n">
        <v>0</v>
      </c>
      <c r="O546" s="8"/>
      <c r="P546" s="8"/>
      <c r="Q546" s="8"/>
      <c r="R546" s="54"/>
      <c r="S546" s="54"/>
      <c r="T546" s="54"/>
      <c r="U546" s="54"/>
      <c r="V546" s="54"/>
      <c r="W546" s="54"/>
      <c r="X546" s="54"/>
    </row>
    <row r="547" customFormat="false" ht="15.75" hidden="false" customHeight="false" outlineLevel="0" collapsed="false">
      <c r="A547" s="47"/>
      <c r="B547" s="16"/>
      <c r="C547" s="53"/>
      <c r="D547" s="53"/>
      <c r="E547" s="26"/>
      <c r="F547" s="22" t="s">
        <v>38</v>
      </c>
      <c r="G547" s="18" t="n">
        <f aca="false">SUM(H547:N547)</f>
        <v>0</v>
      </c>
      <c r="H547" s="23" t="n">
        <v>0</v>
      </c>
      <c r="I547" s="23" t="n">
        <v>0</v>
      </c>
      <c r="J547" s="23" t="n">
        <v>0</v>
      </c>
      <c r="K547" s="23" t="n">
        <v>0</v>
      </c>
      <c r="L547" s="24" t="n">
        <v>0</v>
      </c>
      <c r="M547" s="23" t="n">
        <v>0</v>
      </c>
      <c r="N547" s="23" t="n">
        <v>0</v>
      </c>
      <c r="O547" s="8"/>
      <c r="P547" s="8"/>
      <c r="Q547" s="8"/>
      <c r="R547" s="54"/>
      <c r="S547" s="54"/>
      <c r="T547" s="54"/>
      <c r="U547" s="54"/>
      <c r="V547" s="54"/>
      <c r="W547" s="54"/>
      <c r="X547" s="54"/>
    </row>
    <row r="548" customFormat="false" ht="15.75" hidden="false" customHeight="true" outlineLevel="0" collapsed="false">
      <c r="A548" s="43" t="s">
        <v>200</v>
      </c>
      <c r="B548" s="43"/>
      <c r="C548" s="44"/>
      <c r="D548" s="45"/>
      <c r="E548" s="45"/>
      <c r="F548" s="17" t="s">
        <v>33</v>
      </c>
      <c r="G548" s="18" t="n">
        <f aca="false">SUM(H548:N548)</f>
        <v>3382743.42</v>
      </c>
      <c r="H548" s="19" t="n">
        <f aca="false">H549+H553</f>
        <v>448805.64</v>
      </c>
      <c r="I548" s="19" t="n">
        <f aca="false">I549+I553</f>
        <v>633902.09</v>
      </c>
      <c r="J548" s="19" t="n">
        <f aca="false">J549+J553</f>
        <v>378485.69</v>
      </c>
      <c r="K548" s="19" t="n">
        <f aca="false">K549+K553</f>
        <v>221550</v>
      </c>
      <c r="L548" s="20" t="n">
        <f aca="false">L549+L553</f>
        <v>650000</v>
      </c>
      <c r="M548" s="19" t="n">
        <f aca="false">M549+M553</f>
        <v>500000</v>
      </c>
      <c r="N548" s="19" t="n">
        <f aca="false">N549+N553</f>
        <v>550000</v>
      </c>
      <c r="O548" s="8" t="s">
        <v>48</v>
      </c>
      <c r="P548" s="8" t="s">
        <v>48</v>
      </c>
      <c r="Q548" s="8" t="s">
        <v>48</v>
      </c>
      <c r="R548" s="8" t="s">
        <v>48</v>
      </c>
      <c r="S548" s="21" t="s">
        <v>48</v>
      </c>
      <c r="T548" s="21" t="s">
        <v>48</v>
      </c>
      <c r="U548" s="21" t="s">
        <v>48</v>
      </c>
      <c r="V548" s="21" t="s">
        <v>48</v>
      </c>
      <c r="W548" s="21" t="s">
        <v>48</v>
      </c>
      <c r="X548" s="21" t="s">
        <v>48</v>
      </c>
    </row>
    <row r="549" customFormat="false" ht="15.75" hidden="false" customHeight="false" outlineLevel="0" collapsed="false">
      <c r="A549" s="43"/>
      <c r="B549" s="43"/>
      <c r="C549" s="44"/>
      <c r="D549" s="45"/>
      <c r="E549" s="45"/>
      <c r="F549" s="17" t="s">
        <v>34</v>
      </c>
      <c r="G549" s="18" t="n">
        <f aca="false">SUM(H549:N549)</f>
        <v>3382743.42</v>
      </c>
      <c r="H549" s="19" t="n">
        <f aca="false">H550+H551+H552</f>
        <v>448805.64</v>
      </c>
      <c r="I549" s="19" t="n">
        <f aca="false">I550+I551+I552</f>
        <v>633902.09</v>
      </c>
      <c r="J549" s="19" t="n">
        <f aca="false">J550+J551+J552</f>
        <v>378485.69</v>
      </c>
      <c r="K549" s="19" t="n">
        <f aca="false">K550+K551+K552</f>
        <v>221550</v>
      </c>
      <c r="L549" s="20" t="n">
        <f aca="false">L550+L551+L552</f>
        <v>650000</v>
      </c>
      <c r="M549" s="19" t="n">
        <f aca="false">M550+M551+M552</f>
        <v>500000</v>
      </c>
      <c r="N549" s="19" t="n">
        <f aca="false">N550+N551+N552</f>
        <v>550000</v>
      </c>
      <c r="O549" s="8"/>
      <c r="P549" s="8"/>
      <c r="Q549" s="8"/>
      <c r="R549" s="8"/>
      <c r="S549" s="21"/>
      <c r="T549" s="21"/>
      <c r="U549" s="21"/>
      <c r="V549" s="21"/>
      <c r="W549" s="21"/>
      <c r="X549" s="21"/>
    </row>
    <row r="550" customFormat="false" ht="63" hidden="false" customHeight="false" outlineLevel="0" collapsed="false">
      <c r="A550" s="43"/>
      <c r="B550" s="43"/>
      <c r="C550" s="44"/>
      <c r="D550" s="45"/>
      <c r="E550" s="45"/>
      <c r="F550" s="17" t="s">
        <v>35</v>
      </c>
      <c r="G550" s="18" t="n">
        <f aca="false">SUM(H550:N550)</f>
        <v>3023036.79</v>
      </c>
      <c r="H550" s="19" t="n">
        <f aca="false">H490+H514+H532</f>
        <v>180243.88</v>
      </c>
      <c r="I550" s="19" t="n">
        <f aca="false">I490+I514+I532</f>
        <v>543957.22</v>
      </c>
      <c r="J550" s="19" t="n">
        <f aca="false">J490+J514+J532</f>
        <v>377285.69</v>
      </c>
      <c r="K550" s="19" t="n">
        <f aca="false">K490+K514+K532</f>
        <v>221550</v>
      </c>
      <c r="L550" s="20" t="n">
        <f aca="false">L490+L514+L532</f>
        <v>650000</v>
      </c>
      <c r="M550" s="19" t="n">
        <f aca="false">M490+M514+M532</f>
        <v>500000</v>
      </c>
      <c r="N550" s="19" t="n">
        <f aca="false">N490+N514+N532</f>
        <v>550000</v>
      </c>
      <c r="O550" s="8"/>
      <c r="P550" s="8"/>
      <c r="Q550" s="8"/>
      <c r="R550" s="8"/>
      <c r="S550" s="21"/>
      <c r="T550" s="21"/>
      <c r="U550" s="21"/>
      <c r="V550" s="21"/>
      <c r="W550" s="21"/>
      <c r="X550" s="21"/>
    </row>
    <row r="551" customFormat="false" ht="31.5" hidden="false" customHeight="false" outlineLevel="0" collapsed="false">
      <c r="A551" s="43"/>
      <c r="B551" s="43"/>
      <c r="C551" s="44"/>
      <c r="D551" s="45"/>
      <c r="E551" s="45"/>
      <c r="F551" s="17" t="s">
        <v>36</v>
      </c>
      <c r="G551" s="18" t="n">
        <f aca="false">SUM(H551:N551)</f>
        <v>359706.63</v>
      </c>
      <c r="H551" s="19" t="n">
        <f aca="false">H491+H515+H533</f>
        <v>268561.76</v>
      </c>
      <c r="I551" s="19" t="n">
        <f aca="false">I491+I515+I533</f>
        <v>89944.87</v>
      </c>
      <c r="J551" s="19" t="n">
        <f aca="false">J491+J515+J533</f>
        <v>1200</v>
      </c>
      <c r="K551" s="19" t="n">
        <f aca="false">K491+K515+K533</f>
        <v>0</v>
      </c>
      <c r="L551" s="20" t="n">
        <f aca="false">L491+L515+L533</f>
        <v>0</v>
      </c>
      <c r="M551" s="19" t="n">
        <f aca="false">M491+M515+M533</f>
        <v>0</v>
      </c>
      <c r="N551" s="19" t="n">
        <f aca="false">N491+N515+N533</f>
        <v>0</v>
      </c>
      <c r="O551" s="8"/>
      <c r="P551" s="8"/>
      <c r="Q551" s="8"/>
      <c r="R551" s="8"/>
      <c r="S551" s="21"/>
      <c r="T551" s="21"/>
      <c r="U551" s="21"/>
      <c r="V551" s="21"/>
      <c r="W551" s="21"/>
      <c r="X551" s="21"/>
    </row>
    <row r="552" customFormat="false" ht="15.75" hidden="false" customHeight="false" outlineLevel="0" collapsed="false">
      <c r="A552" s="43"/>
      <c r="B552" s="43"/>
      <c r="C552" s="44"/>
      <c r="D552" s="45"/>
      <c r="E552" s="45"/>
      <c r="F552" s="17" t="s">
        <v>37</v>
      </c>
      <c r="G552" s="18" t="n">
        <f aca="false">G492</f>
        <v>0</v>
      </c>
      <c r="H552" s="19" t="n">
        <f aca="false">H492+H516+H534</f>
        <v>0</v>
      </c>
      <c r="I552" s="19" t="n">
        <f aca="false">I492+I516+I534</f>
        <v>0</v>
      </c>
      <c r="J552" s="19" t="n">
        <f aca="false">J492+J516+J534</f>
        <v>0</v>
      </c>
      <c r="K552" s="19" t="n">
        <f aca="false">K492+K516+K534</f>
        <v>0</v>
      </c>
      <c r="L552" s="20" t="n">
        <f aca="false">L492+L516+L534</f>
        <v>0</v>
      </c>
      <c r="M552" s="19" t="n">
        <f aca="false">M492+M516+M534</f>
        <v>0</v>
      </c>
      <c r="N552" s="19" t="n">
        <f aca="false">N492+N516+N534</f>
        <v>0</v>
      </c>
      <c r="O552" s="8"/>
      <c r="P552" s="8"/>
      <c r="Q552" s="8"/>
      <c r="R552" s="8"/>
      <c r="S552" s="21"/>
      <c r="T552" s="21"/>
      <c r="U552" s="21"/>
      <c r="V552" s="21"/>
      <c r="W552" s="21"/>
      <c r="X552" s="21"/>
    </row>
    <row r="553" customFormat="false" ht="15.75" hidden="false" customHeight="false" outlineLevel="0" collapsed="false">
      <c r="A553" s="43"/>
      <c r="B553" s="43"/>
      <c r="C553" s="44"/>
      <c r="D553" s="45"/>
      <c r="E553" s="45"/>
      <c r="F553" s="17" t="s">
        <v>38</v>
      </c>
      <c r="G553" s="18" t="n">
        <f aca="false">G493</f>
        <v>0</v>
      </c>
      <c r="H553" s="19" t="n">
        <f aca="false">H493+H517+H535</f>
        <v>0</v>
      </c>
      <c r="I553" s="19" t="n">
        <f aca="false">I493+I517+I535</f>
        <v>0</v>
      </c>
      <c r="J553" s="19" t="n">
        <f aca="false">J493+J517+J535</f>
        <v>0</v>
      </c>
      <c r="K553" s="19" t="n">
        <f aca="false">K493+K517+K535</f>
        <v>0</v>
      </c>
      <c r="L553" s="20" t="n">
        <f aca="false">L493+L517+L535</f>
        <v>0</v>
      </c>
      <c r="M553" s="19" t="n">
        <f aca="false">M493+M517+M535</f>
        <v>0</v>
      </c>
      <c r="N553" s="19" t="n">
        <f aca="false">N493+N517+N535</f>
        <v>0</v>
      </c>
      <c r="O553" s="8"/>
      <c r="P553" s="8"/>
      <c r="Q553" s="8"/>
      <c r="R553" s="8"/>
      <c r="S553" s="21"/>
      <c r="T553" s="21"/>
      <c r="U553" s="21"/>
      <c r="V553" s="21"/>
      <c r="W553" s="21"/>
      <c r="X553" s="21"/>
    </row>
    <row r="554" customFormat="false" ht="15.75" hidden="false" customHeight="true" outlineLevel="0" collapsed="false">
      <c r="A554" s="13" t="s">
        <v>201</v>
      </c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</row>
    <row r="555" customFormat="false" ht="18.75" hidden="false" customHeight="true" outlineLevel="0" collapsed="false">
      <c r="A555" s="15" t="s">
        <v>202</v>
      </c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15"/>
    </row>
    <row r="556" customFormat="false" ht="15.75" hidden="false" customHeight="true" outlineLevel="0" collapsed="false">
      <c r="A556" s="13" t="s">
        <v>203</v>
      </c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</row>
    <row r="557" customFormat="false" ht="15.75" hidden="false" customHeight="true" outlineLevel="0" collapsed="false">
      <c r="A557" s="16" t="n">
        <v>1</v>
      </c>
      <c r="B557" s="35" t="s">
        <v>204</v>
      </c>
      <c r="C557" s="26" t="n">
        <v>2014</v>
      </c>
      <c r="D557" s="26" t="n">
        <v>2020</v>
      </c>
      <c r="E557" s="26" t="s">
        <v>41</v>
      </c>
      <c r="F557" s="17" t="s">
        <v>33</v>
      </c>
      <c r="G557" s="18" t="n">
        <f aca="false">SUM(H557:N557)</f>
        <v>8225911.41</v>
      </c>
      <c r="H557" s="19" t="n">
        <f aca="false">H558+H562</f>
        <v>0</v>
      </c>
      <c r="I557" s="19" t="n">
        <f aca="false">I558+I562</f>
        <v>8132822.2</v>
      </c>
      <c r="J557" s="19" t="n">
        <f aca="false">J558+J562</f>
        <v>13592.42</v>
      </c>
      <c r="K557" s="19" t="n">
        <f aca="false">K558+K562</f>
        <v>46196.79</v>
      </c>
      <c r="L557" s="20" t="n">
        <f aca="false">L558+L562</f>
        <v>33300</v>
      </c>
      <c r="M557" s="19" t="n">
        <f aca="false">M558+M562</f>
        <v>0</v>
      </c>
      <c r="N557" s="19" t="n">
        <f aca="false">N558+N562</f>
        <v>0</v>
      </c>
      <c r="O557" s="8"/>
      <c r="P557" s="8"/>
      <c r="Q557" s="8"/>
      <c r="R557" s="8"/>
      <c r="S557" s="21"/>
      <c r="T557" s="21"/>
      <c r="U557" s="21"/>
      <c r="V557" s="21"/>
      <c r="W557" s="21"/>
      <c r="X557" s="21"/>
    </row>
    <row r="558" customFormat="false" ht="15.75" hidden="false" customHeight="false" outlineLevel="0" collapsed="false">
      <c r="A558" s="16"/>
      <c r="B558" s="35"/>
      <c r="C558" s="26"/>
      <c r="D558" s="26"/>
      <c r="E558" s="26"/>
      <c r="F558" s="22" t="s">
        <v>34</v>
      </c>
      <c r="G558" s="18" t="n">
        <f aca="false">SUM(H558:N558)</f>
        <v>8225911.41</v>
      </c>
      <c r="H558" s="23" t="n">
        <f aca="false">H559+H560+H561</f>
        <v>0</v>
      </c>
      <c r="I558" s="23" t="n">
        <f aca="false">I559+I560+I561</f>
        <v>8132822.2</v>
      </c>
      <c r="J558" s="23" t="n">
        <f aca="false">J559+J560+J561</f>
        <v>13592.42</v>
      </c>
      <c r="K558" s="23" t="n">
        <f aca="false">K559+K560+K561</f>
        <v>46196.79</v>
      </c>
      <c r="L558" s="24" t="n">
        <f aca="false">L559+L560+L561</f>
        <v>33300</v>
      </c>
      <c r="M558" s="23" t="n">
        <f aca="false">M559+M560+M561</f>
        <v>0</v>
      </c>
      <c r="N558" s="23" t="n">
        <f aca="false">N559+N560+N561</f>
        <v>0</v>
      </c>
      <c r="O558" s="8"/>
      <c r="P558" s="8"/>
      <c r="Q558" s="8"/>
      <c r="R558" s="8"/>
      <c r="S558" s="21"/>
      <c r="T558" s="21"/>
      <c r="U558" s="21"/>
      <c r="V558" s="21"/>
      <c r="W558" s="21"/>
      <c r="X558" s="21"/>
    </row>
    <row r="559" customFormat="false" ht="63" hidden="false" customHeight="false" outlineLevel="0" collapsed="false">
      <c r="A559" s="16"/>
      <c r="B559" s="35"/>
      <c r="C559" s="26"/>
      <c r="D559" s="26"/>
      <c r="E559" s="26"/>
      <c r="F559" s="22" t="s">
        <v>35</v>
      </c>
      <c r="G559" s="18" t="n">
        <f aca="false">SUM(H559:N559)</f>
        <v>3492833.51</v>
      </c>
      <c r="H559" s="23" t="n">
        <f aca="false">H565+H595+H625</f>
        <v>0</v>
      </c>
      <c r="I559" s="23" t="n">
        <f aca="false">I565+I595+I625</f>
        <v>3409744.3</v>
      </c>
      <c r="J559" s="23" t="n">
        <f aca="false">J565+J595+J625</f>
        <v>13592.42</v>
      </c>
      <c r="K559" s="23" t="n">
        <f aca="false">K565+K589+K625+K577</f>
        <v>46196.79</v>
      </c>
      <c r="L559" s="24" t="n">
        <f aca="false">L565+L595+L625</f>
        <v>23300</v>
      </c>
      <c r="M559" s="23" t="n">
        <f aca="false">M565+M595+M625</f>
        <v>0</v>
      </c>
      <c r="N559" s="23" t="n">
        <f aca="false">N565+N595+N625</f>
        <v>0</v>
      </c>
      <c r="O559" s="8"/>
      <c r="P559" s="8"/>
      <c r="Q559" s="8"/>
      <c r="R559" s="8"/>
      <c r="S559" s="21"/>
      <c r="T559" s="21"/>
      <c r="U559" s="21"/>
      <c r="V559" s="21"/>
      <c r="W559" s="21"/>
      <c r="X559" s="21"/>
    </row>
    <row r="560" customFormat="false" ht="31.5" hidden="false" customHeight="false" outlineLevel="0" collapsed="false">
      <c r="A560" s="16"/>
      <c r="B560" s="35"/>
      <c r="C560" s="26"/>
      <c r="D560" s="26"/>
      <c r="E560" s="26"/>
      <c r="F560" s="22" t="s">
        <v>36</v>
      </c>
      <c r="G560" s="18" t="n">
        <f aca="false">SUM(H560:N560)</f>
        <v>4733077.9</v>
      </c>
      <c r="H560" s="23" t="n">
        <f aca="false">H566+H596+H626</f>
        <v>0</v>
      </c>
      <c r="I560" s="23" t="n">
        <f aca="false">I566+I596+I626</f>
        <v>4723077.9</v>
      </c>
      <c r="J560" s="23" t="n">
        <f aca="false">J566+J596+J626</f>
        <v>0</v>
      </c>
      <c r="K560" s="23" t="n">
        <f aca="false">K566+K596+K626</f>
        <v>0</v>
      </c>
      <c r="L560" s="24" t="n">
        <f aca="false">L566+L596+L626</f>
        <v>10000</v>
      </c>
      <c r="M560" s="23" t="n">
        <f aca="false">M566+M596+M626</f>
        <v>0</v>
      </c>
      <c r="N560" s="23" t="n">
        <f aca="false">N566+N596+N626</f>
        <v>0</v>
      </c>
      <c r="O560" s="8"/>
      <c r="P560" s="8"/>
      <c r="Q560" s="8"/>
      <c r="R560" s="8"/>
      <c r="S560" s="21"/>
      <c r="T560" s="21"/>
      <c r="U560" s="21"/>
      <c r="V560" s="21"/>
      <c r="W560" s="21"/>
      <c r="X560" s="21"/>
    </row>
    <row r="561" customFormat="false" ht="15.75" hidden="false" customHeight="false" outlineLevel="0" collapsed="false">
      <c r="A561" s="16"/>
      <c r="B561" s="35"/>
      <c r="C561" s="26"/>
      <c r="D561" s="26"/>
      <c r="E561" s="26"/>
      <c r="F561" s="22" t="s">
        <v>37</v>
      </c>
      <c r="G561" s="18" t="n">
        <f aca="false">SUM(H561:N561)</f>
        <v>0</v>
      </c>
      <c r="H561" s="23" t="n">
        <f aca="false">H567+H597+H627</f>
        <v>0</v>
      </c>
      <c r="I561" s="23" t="n">
        <f aca="false">I567+I597+I627</f>
        <v>0</v>
      </c>
      <c r="J561" s="23" t="n">
        <f aca="false">J567+J597+J627</f>
        <v>0</v>
      </c>
      <c r="K561" s="23" t="n">
        <f aca="false">K567+K597+K627</f>
        <v>0</v>
      </c>
      <c r="L561" s="24" t="n">
        <f aca="false">L567+L597+L627</f>
        <v>0</v>
      </c>
      <c r="M561" s="23" t="n">
        <f aca="false">M567+M597+M627</f>
        <v>0</v>
      </c>
      <c r="N561" s="23" t="n">
        <f aca="false">N567+N597+N627</f>
        <v>0</v>
      </c>
      <c r="O561" s="8"/>
      <c r="P561" s="8"/>
      <c r="Q561" s="8"/>
      <c r="R561" s="8"/>
      <c r="S561" s="21"/>
      <c r="T561" s="21"/>
      <c r="U561" s="21"/>
      <c r="V561" s="21"/>
      <c r="W561" s="21"/>
      <c r="X561" s="21"/>
    </row>
    <row r="562" customFormat="false" ht="15.75" hidden="false" customHeight="false" outlineLevel="0" collapsed="false">
      <c r="A562" s="16"/>
      <c r="B562" s="35"/>
      <c r="C562" s="26"/>
      <c r="D562" s="26"/>
      <c r="E562" s="26"/>
      <c r="F562" s="22" t="s">
        <v>38</v>
      </c>
      <c r="G562" s="18" t="n">
        <f aca="false">SUM(H562:N562)</f>
        <v>0</v>
      </c>
      <c r="H562" s="23" t="n">
        <f aca="false">H568+H598+H628</f>
        <v>0</v>
      </c>
      <c r="I562" s="23" t="n">
        <f aca="false">I568+I598+I628</f>
        <v>0</v>
      </c>
      <c r="J562" s="23" t="n">
        <f aca="false">J568+J598+J628</f>
        <v>0</v>
      </c>
      <c r="K562" s="23" t="n">
        <f aca="false">K568+K598+K628</f>
        <v>0</v>
      </c>
      <c r="L562" s="24" t="n">
        <f aca="false">L568+L598+L628</f>
        <v>0</v>
      </c>
      <c r="M562" s="23" t="n">
        <f aca="false">M568+M598+M628</f>
        <v>0</v>
      </c>
      <c r="N562" s="23" t="n">
        <f aca="false">N568+N598+N628</f>
        <v>0</v>
      </c>
      <c r="O562" s="8"/>
      <c r="P562" s="8"/>
      <c r="Q562" s="8"/>
      <c r="R562" s="8"/>
      <c r="S562" s="21"/>
      <c r="T562" s="21"/>
      <c r="U562" s="21"/>
      <c r="V562" s="21"/>
      <c r="W562" s="21"/>
      <c r="X562" s="21"/>
    </row>
    <row r="563" customFormat="false" ht="15.75" hidden="false" customHeight="true" outlineLevel="0" collapsed="false">
      <c r="A563" s="47" t="s">
        <v>39</v>
      </c>
      <c r="B563" s="35" t="s">
        <v>205</v>
      </c>
      <c r="C563" s="26" t="n">
        <v>2014</v>
      </c>
      <c r="D563" s="26" t="n">
        <v>2020</v>
      </c>
      <c r="E563" s="26" t="s">
        <v>41</v>
      </c>
      <c r="F563" s="17" t="s">
        <v>33</v>
      </c>
      <c r="G563" s="18" t="n">
        <f aca="false">SUM(H563:N563)</f>
        <v>487569.9</v>
      </c>
      <c r="H563" s="19" t="n">
        <f aca="false">H564+H568</f>
        <v>0</v>
      </c>
      <c r="I563" s="19" t="n">
        <f aca="false">I564+I568</f>
        <v>469769.9</v>
      </c>
      <c r="J563" s="19" t="n">
        <f aca="false">J564+J568</f>
        <v>0</v>
      </c>
      <c r="K563" s="19" t="n">
        <f aca="false">K564+K568</f>
        <v>7800</v>
      </c>
      <c r="L563" s="20" t="n">
        <f aca="false">L564+L568</f>
        <v>10000</v>
      </c>
      <c r="M563" s="19" t="n">
        <f aca="false">M564+M568</f>
        <v>0</v>
      </c>
      <c r="N563" s="19" t="n">
        <f aca="false">N564+N568</f>
        <v>0</v>
      </c>
      <c r="O563" s="8"/>
      <c r="P563" s="8"/>
      <c r="Q563" s="8"/>
      <c r="R563" s="8"/>
      <c r="S563" s="21"/>
      <c r="T563" s="21"/>
      <c r="U563" s="21"/>
      <c r="V563" s="21"/>
      <c r="W563" s="21"/>
      <c r="X563" s="21"/>
    </row>
    <row r="564" customFormat="false" ht="15.75" hidden="false" customHeight="false" outlineLevel="0" collapsed="false">
      <c r="A564" s="47"/>
      <c r="B564" s="35"/>
      <c r="C564" s="26"/>
      <c r="D564" s="26"/>
      <c r="E564" s="26"/>
      <c r="F564" s="22" t="s">
        <v>34</v>
      </c>
      <c r="G564" s="18" t="n">
        <f aca="false">SUM(H564:N564)</f>
        <v>487569.9</v>
      </c>
      <c r="H564" s="23" t="n">
        <f aca="false">H565+H566+H567</f>
        <v>0</v>
      </c>
      <c r="I564" s="23" t="n">
        <f aca="false">I565+I566+I567</f>
        <v>469769.9</v>
      </c>
      <c r="J564" s="23" t="n">
        <f aca="false">J565+J566+J567</f>
        <v>0</v>
      </c>
      <c r="K564" s="23" t="n">
        <f aca="false">K565+K566+K567</f>
        <v>7800</v>
      </c>
      <c r="L564" s="24" t="n">
        <f aca="false">L565+L566+L567</f>
        <v>10000</v>
      </c>
      <c r="M564" s="23" t="n">
        <f aca="false">M565+M566+M567</f>
        <v>0</v>
      </c>
      <c r="N564" s="23" t="n">
        <f aca="false">N565+N566+N567</f>
        <v>0</v>
      </c>
      <c r="O564" s="8"/>
      <c r="P564" s="8"/>
      <c r="Q564" s="8"/>
      <c r="R564" s="8"/>
      <c r="S564" s="21"/>
      <c r="T564" s="21"/>
      <c r="U564" s="21"/>
      <c r="V564" s="21"/>
      <c r="W564" s="21"/>
      <c r="X564" s="21"/>
    </row>
    <row r="565" customFormat="false" ht="63" hidden="false" customHeight="false" outlineLevel="0" collapsed="false">
      <c r="A565" s="47"/>
      <c r="B565" s="35"/>
      <c r="C565" s="26"/>
      <c r="D565" s="26"/>
      <c r="E565" s="26"/>
      <c r="F565" s="22" t="s">
        <v>35</v>
      </c>
      <c r="G565" s="18" t="n">
        <f aca="false">SUM(H565:N565)</f>
        <v>18928</v>
      </c>
      <c r="H565" s="23" t="n">
        <f aca="false">H571</f>
        <v>0</v>
      </c>
      <c r="I565" s="23" t="n">
        <f aca="false">I571+I577+I583+I589</f>
        <v>11128</v>
      </c>
      <c r="J565" s="23" t="n">
        <f aca="false">J571</f>
        <v>0</v>
      </c>
      <c r="K565" s="23" t="n">
        <f aca="false">K571+K577+K583+K589</f>
        <v>7800</v>
      </c>
      <c r="L565" s="24" t="n">
        <f aca="false">L571+L577+L583+L589</f>
        <v>0</v>
      </c>
      <c r="M565" s="23" t="n">
        <f aca="false">M571</f>
        <v>0</v>
      </c>
      <c r="N565" s="23" t="n">
        <f aca="false">N571</f>
        <v>0</v>
      </c>
      <c r="O565" s="8"/>
      <c r="P565" s="8"/>
      <c r="Q565" s="8"/>
      <c r="R565" s="8"/>
      <c r="S565" s="21"/>
      <c r="T565" s="21"/>
      <c r="U565" s="21"/>
      <c r="V565" s="21"/>
      <c r="W565" s="21"/>
      <c r="X565" s="21"/>
    </row>
    <row r="566" customFormat="false" ht="31.5" hidden="false" customHeight="false" outlineLevel="0" collapsed="false">
      <c r="A566" s="47"/>
      <c r="B566" s="35"/>
      <c r="C566" s="26"/>
      <c r="D566" s="26"/>
      <c r="E566" s="26"/>
      <c r="F566" s="22" t="s">
        <v>36</v>
      </c>
      <c r="G566" s="18" t="n">
        <f aca="false">SUM(H566:N566)</f>
        <v>468641.9</v>
      </c>
      <c r="H566" s="23" t="n">
        <f aca="false">H572</f>
        <v>0</v>
      </c>
      <c r="I566" s="23" t="n">
        <f aca="false">I572+I578+I584+I590</f>
        <v>458641.9</v>
      </c>
      <c r="J566" s="23" t="n">
        <f aca="false">J572</f>
        <v>0</v>
      </c>
      <c r="K566" s="23" t="n">
        <f aca="false">K572+K578+K584+K590</f>
        <v>0</v>
      </c>
      <c r="L566" s="24" t="n">
        <f aca="false">L572+L578+L584+L590</f>
        <v>10000</v>
      </c>
      <c r="M566" s="23" t="n">
        <f aca="false">M572</f>
        <v>0</v>
      </c>
      <c r="N566" s="23" t="n">
        <f aca="false">N572</f>
        <v>0</v>
      </c>
      <c r="O566" s="8"/>
      <c r="P566" s="8"/>
      <c r="Q566" s="8"/>
      <c r="R566" s="8"/>
      <c r="S566" s="21"/>
      <c r="T566" s="21"/>
      <c r="U566" s="21"/>
      <c r="V566" s="21"/>
      <c r="W566" s="21"/>
      <c r="X566" s="21"/>
    </row>
    <row r="567" customFormat="false" ht="15.75" hidden="false" customHeight="false" outlineLevel="0" collapsed="false">
      <c r="A567" s="47"/>
      <c r="B567" s="35"/>
      <c r="C567" s="26"/>
      <c r="D567" s="26"/>
      <c r="E567" s="26"/>
      <c r="F567" s="22" t="s">
        <v>37</v>
      </c>
      <c r="G567" s="18" t="n">
        <f aca="false">SUM(H567:N567)</f>
        <v>0</v>
      </c>
      <c r="H567" s="23" t="n">
        <f aca="false">H573</f>
        <v>0</v>
      </c>
      <c r="I567" s="23" t="n">
        <f aca="false">I573+I579+I585+I591</f>
        <v>0</v>
      </c>
      <c r="J567" s="23" t="n">
        <f aca="false">J573</f>
        <v>0</v>
      </c>
      <c r="K567" s="23" t="n">
        <f aca="false">K573+K579+K585+K591</f>
        <v>0</v>
      </c>
      <c r="L567" s="24" t="n">
        <f aca="false">L573+L579+L585+L591</f>
        <v>0</v>
      </c>
      <c r="M567" s="23" t="n">
        <f aca="false">M573</f>
        <v>0</v>
      </c>
      <c r="N567" s="23" t="n">
        <f aca="false">N573</f>
        <v>0</v>
      </c>
      <c r="O567" s="8"/>
      <c r="P567" s="8"/>
      <c r="Q567" s="8"/>
      <c r="R567" s="8"/>
      <c r="S567" s="21"/>
      <c r="T567" s="21"/>
      <c r="U567" s="21"/>
      <c r="V567" s="21"/>
      <c r="W567" s="21"/>
      <c r="X567" s="21"/>
    </row>
    <row r="568" customFormat="false" ht="15.75" hidden="false" customHeight="false" outlineLevel="0" collapsed="false">
      <c r="A568" s="47"/>
      <c r="B568" s="35"/>
      <c r="C568" s="26"/>
      <c r="D568" s="26"/>
      <c r="E568" s="26"/>
      <c r="F568" s="22" t="s">
        <v>38</v>
      </c>
      <c r="G568" s="18" t="n">
        <f aca="false">SUM(H568:N568)</f>
        <v>0</v>
      </c>
      <c r="H568" s="23" t="n">
        <f aca="false">H574</f>
        <v>0</v>
      </c>
      <c r="I568" s="23" t="n">
        <f aca="false">I574+I580+I586+I592</f>
        <v>0</v>
      </c>
      <c r="J568" s="23" t="n">
        <f aca="false">J574</f>
        <v>0</v>
      </c>
      <c r="K568" s="23" t="n">
        <f aca="false">K574+K580+K586+K592</f>
        <v>0</v>
      </c>
      <c r="L568" s="24" t="n">
        <f aca="false">L574+L580+L586+L592</f>
        <v>0</v>
      </c>
      <c r="M568" s="23" t="n">
        <f aca="false">M574</f>
        <v>0</v>
      </c>
      <c r="N568" s="23" t="n">
        <f aca="false">N574</f>
        <v>0</v>
      </c>
      <c r="O568" s="8"/>
      <c r="P568" s="8"/>
      <c r="Q568" s="8"/>
      <c r="R568" s="8"/>
      <c r="S568" s="21"/>
      <c r="T568" s="21"/>
      <c r="U568" s="21"/>
      <c r="V568" s="21"/>
      <c r="W568" s="21"/>
      <c r="X568" s="21"/>
    </row>
    <row r="569" customFormat="false" ht="15.75" hidden="false" customHeight="true" outlineLevel="0" collapsed="false">
      <c r="A569" s="47" t="s">
        <v>42</v>
      </c>
      <c r="B569" s="16" t="s">
        <v>206</v>
      </c>
      <c r="C569" s="26" t="n">
        <v>2014</v>
      </c>
      <c r="D569" s="26" t="n">
        <v>2020</v>
      </c>
      <c r="E569" s="26" t="s">
        <v>41</v>
      </c>
      <c r="F569" s="17" t="s">
        <v>33</v>
      </c>
      <c r="G569" s="18" t="n">
        <f aca="false">SUM(H569:N569)</f>
        <v>18928</v>
      </c>
      <c r="H569" s="19" t="n">
        <f aca="false">H570+H574</f>
        <v>0</v>
      </c>
      <c r="I569" s="19" t="n">
        <f aca="false">I570+I574</f>
        <v>11128</v>
      </c>
      <c r="J569" s="19" t="n">
        <f aca="false">J570+J574</f>
        <v>0</v>
      </c>
      <c r="K569" s="19" t="n">
        <f aca="false">K570+K574</f>
        <v>7800</v>
      </c>
      <c r="L569" s="20" t="n">
        <f aca="false">L570+L574</f>
        <v>0</v>
      </c>
      <c r="M569" s="19" t="n">
        <f aca="false">M570+M574</f>
        <v>0</v>
      </c>
      <c r="N569" s="19" t="n">
        <f aca="false">N570+N574</f>
        <v>0</v>
      </c>
      <c r="O569" s="8" t="s">
        <v>157</v>
      </c>
      <c r="P569" s="8" t="s">
        <v>101</v>
      </c>
      <c r="Q569" s="8" t="n">
        <v>100</v>
      </c>
      <c r="R569" s="8" t="n">
        <v>100</v>
      </c>
      <c r="S569" s="8" t="n">
        <v>100</v>
      </c>
      <c r="T569" s="8" t="n">
        <v>100</v>
      </c>
      <c r="U569" s="8" t="n">
        <v>100</v>
      </c>
      <c r="V569" s="8" t="n">
        <v>100</v>
      </c>
      <c r="W569" s="8" t="n">
        <v>100</v>
      </c>
      <c r="X569" s="8" t="n">
        <v>100</v>
      </c>
    </row>
    <row r="570" customFormat="false" ht="15.75" hidden="false" customHeight="false" outlineLevel="0" collapsed="false">
      <c r="A570" s="47"/>
      <c r="B570" s="16"/>
      <c r="C570" s="26"/>
      <c r="D570" s="26"/>
      <c r="E570" s="26"/>
      <c r="F570" s="22" t="s">
        <v>34</v>
      </c>
      <c r="G570" s="18" t="n">
        <f aca="false">SUM(H570:N570)</f>
        <v>18928</v>
      </c>
      <c r="H570" s="23" t="n">
        <f aca="false">H571+H572+H573</f>
        <v>0</v>
      </c>
      <c r="I570" s="23" t="n">
        <f aca="false">I571+I572+I573</f>
        <v>11128</v>
      </c>
      <c r="J570" s="23" t="n">
        <f aca="false">J571+J572+J573</f>
        <v>0</v>
      </c>
      <c r="K570" s="23" t="n">
        <f aca="false">K571+K572+K573</f>
        <v>7800</v>
      </c>
      <c r="L570" s="24" t="n">
        <f aca="false">L571+L572+L573</f>
        <v>0</v>
      </c>
      <c r="M570" s="23" t="n">
        <f aca="false">M571+M572+M573</f>
        <v>0</v>
      </c>
      <c r="N570" s="23" t="n">
        <f aca="false">N571+N572+N573</f>
        <v>0</v>
      </c>
      <c r="O570" s="8"/>
      <c r="P570" s="8"/>
      <c r="Q570" s="8"/>
      <c r="R570" s="8"/>
      <c r="S570" s="8"/>
      <c r="T570" s="8"/>
      <c r="U570" s="8"/>
      <c r="V570" s="8"/>
      <c r="W570" s="8"/>
      <c r="X570" s="8"/>
    </row>
    <row r="571" customFormat="false" ht="63" hidden="false" customHeight="false" outlineLevel="0" collapsed="false">
      <c r="A571" s="47"/>
      <c r="B571" s="16"/>
      <c r="C571" s="26"/>
      <c r="D571" s="26"/>
      <c r="E571" s="26"/>
      <c r="F571" s="22" t="s">
        <v>35</v>
      </c>
      <c r="G571" s="18" t="n">
        <f aca="false">SUM(H571:N571)</f>
        <v>18928</v>
      </c>
      <c r="H571" s="23" t="n">
        <v>0</v>
      </c>
      <c r="I571" s="23" t="n">
        <v>11128</v>
      </c>
      <c r="J571" s="23" t="n">
        <v>0</v>
      </c>
      <c r="K571" s="23" t="n">
        <v>7800</v>
      </c>
      <c r="L571" s="24" t="n">
        <v>0</v>
      </c>
      <c r="M571" s="23" t="n">
        <v>0</v>
      </c>
      <c r="N571" s="23" t="n">
        <v>0</v>
      </c>
      <c r="O571" s="8"/>
      <c r="P571" s="8"/>
      <c r="Q571" s="8"/>
      <c r="R571" s="8"/>
      <c r="S571" s="8"/>
      <c r="T571" s="8"/>
      <c r="U571" s="8"/>
      <c r="V571" s="8"/>
      <c r="W571" s="8"/>
      <c r="X571" s="8"/>
    </row>
    <row r="572" customFormat="false" ht="31.5" hidden="false" customHeight="false" outlineLevel="0" collapsed="false">
      <c r="A572" s="47"/>
      <c r="B572" s="16"/>
      <c r="C572" s="26"/>
      <c r="D572" s="26"/>
      <c r="E572" s="26"/>
      <c r="F572" s="22" t="s">
        <v>36</v>
      </c>
      <c r="G572" s="18" t="n">
        <f aca="false">SUM(H572:N572)</f>
        <v>0</v>
      </c>
      <c r="H572" s="23" t="n">
        <v>0</v>
      </c>
      <c r="I572" s="23" t="n">
        <v>0</v>
      </c>
      <c r="J572" s="23" t="n">
        <v>0</v>
      </c>
      <c r="K572" s="23" t="n">
        <v>0</v>
      </c>
      <c r="L572" s="24" t="n">
        <v>0</v>
      </c>
      <c r="M572" s="23" t="n">
        <v>0</v>
      </c>
      <c r="N572" s="23" t="n">
        <v>0</v>
      </c>
      <c r="O572" s="8"/>
      <c r="P572" s="8"/>
      <c r="Q572" s="8"/>
      <c r="R572" s="8"/>
      <c r="S572" s="8"/>
      <c r="T572" s="8"/>
      <c r="U572" s="8"/>
      <c r="V572" s="8"/>
      <c r="W572" s="8"/>
      <c r="X572" s="8"/>
    </row>
    <row r="573" customFormat="false" ht="15.75" hidden="false" customHeight="false" outlineLevel="0" collapsed="false">
      <c r="A573" s="47"/>
      <c r="B573" s="16"/>
      <c r="C573" s="26"/>
      <c r="D573" s="26"/>
      <c r="E573" s="26"/>
      <c r="F573" s="22" t="s">
        <v>37</v>
      </c>
      <c r="G573" s="18" t="n">
        <f aca="false">SUM(H573:N573)</f>
        <v>0</v>
      </c>
      <c r="H573" s="23" t="n">
        <v>0</v>
      </c>
      <c r="I573" s="23" t="n">
        <v>0</v>
      </c>
      <c r="J573" s="23" t="n">
        <v>0</v>
      </c>
      <c r="K573" s="23" t="n">
        <v>0</v>
      </c>
      <c r="L573" s="24" t="n">
        <v>0</v>
      </c>
      <c r="M573" s="23" t="n">
        <v>0</v>
      </c>
      <c r="N573" s="23" t="n">
        <v>0</v>
      </c>
      <c r="O573" s="8"/>
      <c r="P573" s="8"/>
      <c r="Q573" s="8"/>
      <c r="R573" s="8"/>
      <c r="S573" s="8"/>
      <c r="T573" s="8"/>
      <c r="U573" s="8"/>
      <c r="V573" s="8"/>
      <c r="W573" s="8"/>
      <c r="X573" s="8"/>
    </row>
    <row r="574" customFormat="false" ht="15.75" hidden="false" customHeight="false" outlineLevel="0" collapsed="false">
      <c r="A574" s="47"/>
      <c r="B574" s="16"/>
      <c r="C574" s="26"/>
      <c r="D574" s="26"/>
      <c r="E574" s="26"/>
      <c r="F574" s="22" t="s">
        <v>38</v>
      </c>
      <c r="G574" s="18" t="n">
        <f aca="false">SUM(H574:N574)</f>
        <v>0</v>
      </c>
      <c r="H574" s="23" t="n">
        <v>0</v>
      </c>
      <c r="I574" s="23" t="n">
        <v>0</v>
      </c>
      <c r="J574" s="23" t="n">
        <v>0</v>
      </c>
      <c r="K574" s="23" t="n">
        <v>0</v>
      </c>
      <c r="L574" s="24" t="n">
        <v>0</v>
      </c>
      <c r="M574" s="23" t="n">
        <v>0</v>
      </c>
      <c r="N574" s="23" t="n">
        <v>0</v>
      </c>
      <c r="O574" s="8"/>
      <c r="P574" s="8"/>
      <c r="Q574" s="8"/>
      <c r="R574" s="8"/>
      <c r="S574" s="8"/>
      <c r="T574" s="8"/>
      <c r="U574" s="8"/>
      <c r="V574" s="8"/>
      <c r="W574" s="8"/>
      <c r="X574" s="8"/>
    </row>
    <row r="575" customFormat="false" ht="15.75" hidden="false" customHeight="true" outlineLevel="0" collapsed="false">
      <c r="A575" s="47" t="s">
        <v>68</v>
      </c>
      <c r="B575" s="16" t="s">
        <v>207</v>
      </c>
      <c r="C575" s="26" t="n">
        <v>2014</v>
      </c>
      <c r="D575" s="26" t="n">
        <v>2020</v>
      </c>
      <c r="E575" s="26" t="s">
        <v>41</v>
      </c>
      <c r="F575" s="17" t="s">
        <v>33</v>
      </c>
      <c r="G575" s="18" t="n">
        <f aca="false">SUM(H575:N575)</f>
        <v>284900</v>
      </c>
      <c r="H575" s="19" t="n">
        <f aca="false">H576+H580</f>
        <v>0</v>
      </c>
      <c r="I575" s="19" t="n">
        <f aca="false">I576+I580</f>
        <v>284900</v>
      </c>
      <c r="J575" s="19" t="n">
        <f aca="false">J576+J580</f>
        <v>0</v>
      </c>
      <c r="K575" s="19" t="n">
        <f aca="false">K576+K580</f>
        <v>0</v>
      </c>
      <c r="L575" s="20" t="n">
        <f aca="false">L576+L580</f>
        <v>0</v>
      </c>
      <c r="M575" s="19" t="n">
        <f aca="false">M576+M580</f>
        <v>0</v>
      </c>
      <c r="N575" s="19" t="n">
        <f aca="false">N576+N580</f>
        <v>0</v>
      </c>
      <c r="O575" s="8" t="s">
        <v>157</v>
      </c>
      <c r="P575" s="8" t="s">
        <v>101</v>
      </c>
      <c r="Q575" s="8" t="n">
        <v>100</v>
      </c>
      <c r="R575" s="8" t="n">
        <v>100</v>
      </c>
      <c r="S575" s="8" t="n">
        <v>100</v>
      </c>
      <c r="T575" s="8" t="n">
        <v>100</v>
      </c>
      <c r="U575" s="8" t="n">
        <v>100</v>
      </c>
      <c r="V575" s="8" t="n">
        <v>100</v>
      </c>
      <c r="W575" s="8" t="n">
        <v>100</v>
      </c>
      <c r="X575" s="8" t="n">
        <v>100</v>
      </c>
    </row>
    <row r="576" customFormat="false" ht="15.75" hidden="false" customHeight="false" outlineLevel="0" collapsed="false">
      <c r="A576" s="47"/>
      <c r="B576" s="16"/>
      <c r="C576" s="26"/>
      <c r="D576" s="26"/>
      <c r="E576" s="26"/>
      <c r="F576" s="22" t="s">
        <v>34</v>
      </c>
      <c r="G576" s="18" t="n">
        <f aca="false">SUM(H576:N576)</f>
        <v>284900</v>
      </c>
      <c r="H576" s="23" t="n">
        <f aca="false">H577+H578+H579</f>
        <v>0</v>
      </c>
      <c r="I576" s="23" t="n">
        <f aca="false">I577+I578+I579</f>
        <v>284900</v>
      </c>
      <c r="J576" s="23" t="n">
        <f aca="false">J577+J578+J579</f>
        <v>0</v>
      </c>
      <c r="K576" s="23" t="n">
        <f aca="false">K577+K578+K579</f>
        <v>0</v>
      </c>
      <c r="L576" s="24" t="n">
        <f aca="false">L577+L578+L579</f>
        <v>0</v>
      </c>
      <c r="M576" s="23" t="n">
        <f aca="false">M577+M578+M579</f>
        <v>0</v>
      </c>
      <c r="N576" s="23" t="n">
        <f aca="false">N577+N578+N579</f>
        <v>0</v>
      </c>
      <c r="O576" s="8"/>
      <c r="P576" s="8"/>
      <c r="Q576" s="8"/>
      <c r="R576" s="8"/>
      <c r="S576" s="8"/>
      <c r="T576" s="8"/>
      <c r="U576" s="8"/>
      <c r="V576" s="8"/>
      <c r="W576" s="8"/>
      <c r="X576" s="8"/>
    </row>
    <row r="577" customFormat="false" ht="63" hidden="false" customHeight="false" outlineLevel="0" collapsed="false">
      <c r="A577" s="47"/>
      <c r="B577" s="16"/>
      <c r="C577" s="26"/>
      <c r="D577" s="26"/>
      <c r="E577" s="26"/>
      <c r="F577" s="22" t="s">
        <v>35</v>
      </c>
      <c r="G577" s="18" t="n">
        <f aca="false">SUM(H577:N577)</f>
        <v>0</v>
      </c>
      <c r="H577" s="23" t="n">
        <v>0</v>
      </c>
      <c r="I577" s="23" t="n">
        <v>0</v>
      </c>
      <c r="J577" s="23" t="n">
        <v>0</v>
      </c>
      <c r="K577" s="23" t="n">
        <v>0</v>
      </c>
      <c r="L577" s="24" t="n">
        <v>0</v>
      </c>
      <c r="M577" s="23" t="n">
        <v>0</v>
      </c>
      <c r="N577" s="23" t="n">
        <v>0</v>
      </c>
      <c r="O577" s="8"/>
      <c r="P577" s="8"/>
      <c r="Q577" s="8"/>
      <c r="R577" s="8"/>
      <c r="S577" s="8"/>
      <c r="T577" s="8"/>
      <c r="U577" s="8"/>
      <c r="V577" s="8"/>
      <c r="W577" s="8"/>
      <c r="X577" s="8"/>
    </row>
    <row r="578" customFormat="false" ht="31.5" hidden="false" customHeight="false" outlineLevel="0" collapsed="false">
      <c r="A578" s="47"/>
      <c r="B578" s="16"/>
      <c r="C578" s="26"/>
      <c r="D578" s="26"/>
      <c r="E578" s="26"/>
      <c r="F578" s="22" t="s">
        <v>36</v>
      </c>
      <c r="G578" s="18" t="n">
        <f aca="false">SUM(H578:N578)</f>
        <v>284900</v>
      </c>
      <c r="H578" s="23" t="n">
        <v>0</v>
      </c>
      <c r="I578" s="23" t="n">
        <v>284900</v>
      </c>
      <c r="J578" s="23" t="n">
        <v>0</v>
      </c>
      <c r="K578" s="23" t="n">
        <v>0</v>
      </c>
      <c r="L578" s="24" t="n">
        <v>0</v>
      </c>
      <c r="M578" s="23" t="n">
        <v>0</v>
      </c>
      <c r="N578" s="23" t="n">
        <v>0</v>
      </c>
      <c r="O578" s="8"/>
      <c r="P578" s="8"/>
      <c r="Q578" s="8"/>
      <c r="R578" s="8"/>
      <c r="S578" s="8"/>
      <c r="T578" s="8"/>
      <c r="U578" s="8"/>
      <c r="V578" s="8"/>
      <c r="W578" s="8"/>
      <c r="X578" s="8"/>
    </row>
    <row r="579" customFormat="false" ht="15.75" hidden="false" customHeight="false" outlineLevel="0" collapsed="false">
      <c r="A579" s="47"/>
      <c r="B579" s="16"/>
      <c r="C579" s="26"/>
      <c r="D579" s="26"/>
      <c r="E579" s="26"/>
      <c r="F579" s="22" t="s">
        <v>37</v>
      </c>
      <c r="G579" s="18" t="n">
        <f aca="false">SUM(H579:N579)</f>
        <v>0</v>
      </c>
      <c r="H579" s="23" t="n">
        <v>0</v>
      </c>
      <c r="I579" s="23" t="n">
        <v>0</v>
      </c>
      <c r="J579" s="23" t="n">
        <v>0</v>
      </c>
      <c r="K579" s="23" t="n">
        <v>0</v>
      </c>
      <c r="L579" s="24" t="n">
        <v>0</v>
      </c>
      <c r="M579" s="23" t="n">
        <v>0</v>
      </c>
      <c r="N579" s="23" t="n">
        <v>0</v>
      </c>
      <c r="O579" s="8"/>
      <c r="P579" s="8"/>
      <c r="Q579" s="8"/>
      <c r="R579" s="8"/>
      <c r="S579" s="8"/>
      <c r="T579" s="8"/>
      <c r="U579" s="8"/>
      <c r="V579" s="8"/>
      <c r="W579" s="8"/>
      <c r="X579" s="8"/>
    </row>
    <row r="580" customFormat="false" ht="15.75" hidden="false" customHeight="false" outlineLevel="0" collapsed="false">
      <c r="A580" s="47"/>
      <c r="B580" s="16"/>
      <c r="C580" s="26"/>
      <c r="D580" s="26"/>
      <c r="E580" s="26"/>
      <c r="F580" s="22" t="s">
        <v>38</v>
      </c>
      <c r="G580" s="18" t="n">
        <f aca="false">SUM(H580:N580)</f>
        <v>0</v>
      </c>
      <c r="H580" s="23" t="n">
        <v>0</v>
      </c>
      <c r="I580" s="23" t="n">
        <v>0</v>
      </c>
      <c r="J580" s="23" t="n">
        <v>0</v>
      </c>
      <c r="K580" s="23" t="n">
        <v>0</v>
      </c>
      <c r="L580" s="24" t="n">
        <v>0</v>
      </c>
      <c r="M580" s="23" t="n">
        <v>0</v>
      </c>
      <c r="N580" s="23" t="n">
        <v>0</v>
      </c>
      <c r="O580" s="8"/>
      <c r="P580" s="8"/>
      <c r="Q580" s="8"/>
      <c r="R580" s="8"/>
      <c r="S580" s="8"/>
      <c r="T580" s="8"/>
      <c r="U580" s="8"/>
      <c r="V580" s="8"/>
      <c r="W580" s="8"/>
      <c r="X580" s="8"/>
    </row>
    <row r="581" customFormat="false" ht="15.75" hidden="false" customHeight="true" outlineLevel="0" collapsed="false">
      <c r="A581" s="47" t="s">
        <v>71</v>
      </c>
      <c r="B581" s="16" t="s">
        <v>208</v>
      </c>
      <c r="C581" s="26" t="n">
        <v>2014</v>
      </c>
      <c r="D581" s="26" t="n">
        <v>2020</v>
      </c>
      <c r="E581" s="26" t="s">
        <v>41</v>
      </c>
      <c r="F581" s="17" t="s">
        <v>33</v>
      </c>
      <c r="G581" s="18" t="n">
        <f aca="false">SUM(H581:N581)</f>
        <v>7.9</v>
      </c>
      <c r="H581" s="19" t="n">
        <f aca="false">H582+H586</f>
        <v>0</v>
      </c>
      <c r="I581" s="19" t="n">
        <f aca="false">I582+I586</f>
        <v>7.9</v>
      </c>
      <c r="J581" s="19" t="n">
        <f aca="false">J582+J586</f>
        <v>0</v>
      </c>
      <c r="K581" s="19" t="n">
        <f aca="false">K582+K586</f>
        <v>0</v>
      </c>
      <c r="L581" s="20" t="n">
        <f aca="false">L582+L586</f>
        <v>0</v>
      </c>
      <c r="M581" s="19" t="n">
        <f aca="false">M582+M586</f>
        <v>0</v>
      </c>
      <c r="N581" s="19" t="n">
        <f aca="false">N582+N586</f>
        <v>0</v>
      </c>
      <c r="O581" s="8" t="s">
        <v>157</v>
      </c>
      <c r="P581" s="8" t="s">
        <v>101</v>
      </c>
      <c r="Q581" s="8" t="n">
        <v>100</v>
      </c>
      <c r="R581" s="8" t="n">
        <v>100</v>
      </c>
      <c r="S581" s="8" t="n">
        <v>100</v>
      </c>
      <c r="T581" s="8" t="n">
        <v>100</v>
      </c>
      <c r="U581" s="8" t="n">
        <v>100</v>
      </c>
      <c r="V581" s="8" t="n">
        <v>100</v>
      </c>
      <c r="W581" s="8" t="n">
        <v>100</v>
      </c>
      <c r="X581" s="8" t="n">
        <v>100</v>
      </c>
    </row>
    <row r="582" customFormat="false" ht="15.75" hidden="false" customHeight="false" outlineLevel="0" collapsed="false">
      <c r="A582" s="47"/>
      <c r="B582" s="16"/>
      <c r="C582" s="26"/>
      <c r="D582" s="26"/>
      <c r="E582" s="26"/>
      <c r="F582" s="22" t="s">
        <v>34</v>
      </c>
      <c r="G582" s="18" t="n">
        <f aca="false">SUM(H582:N582)</f>
        <v>7.9</v>
      </c>
      <c r="H582" s="23" t="n">
        <f aca="false">H583+H584+H585</f>
        <v>0</v>
      </c>
      <c r="I582" s="23" t="n">
        <f aca="false">I583+I584+I585</f>
        <v>7.9</v>
      </c>
      <c r="J582" s="23" t="n">
        <f aca="false">J583+J584+J585</f>
        <v>0</v>
      </c>
      <c r="K582" s="23" t="n">
        <f aca="false">K583+K584+K585</f>
        <v>0</v>
      </c>
      <c r="L582" s="24" t="n">
        <f aca="false">L583+L584+L585</f>
        <v>0</v>
      </c>
      <c r="M582" s="23" t="n">
        <f aca="false">M583+M584+M585</f>
        <v>0</v>
      </c>
      <c r="N582" s="23" t="n">
        <f aca="false">N583+N584+N585</f>
        <v>0</v>
      </c>
      <c r="O582" s="8"/>
      <c r="P582" s="8"/>
      <c r="Q582" s="8"/>
      <c r="R582" s="8"/>
      <c r="S582" s="8"/>
      <c r="T582" s="8"/>
      <c r="U582" s="8"/>
      <c r="V582" s="8"/>
      <c r="W582" s="8"/>
      <c r="X582" s="8"/>
    </row>
    <row r="583" customFormat="false" ht="63" hidden="false" customHeight="false" outlineLevel="0" collapsed="false">
      <c r="A583" s="47"/>
      <c r="B583" s="16"/>
      <c r="C583" s="26"/>
      <c r="D583" s="26"/>
      <c r="E583" s="26"/>
      <c r="F583" s="22" t="s">
        <v>35</v>
      </c>
      <c r="G583" s="18" t="n">
        <f aca="false">SUM(H583:N583)</f>
        <v>0</v>
      </c>
      <c r="H583" s="23" t="n">
        <v>0</v>
      </c>
      <c r="I583" s="23" t="n">
        <v>0</v>
      </c>
      <c r="J583" s="23" t="n">
        <v>0</v>
      </c>
      <c r="K583" s="23" t="n">
        <v>0</v>
      </c>
      <c r="L583" s="24" t="n">
        <v>0</v>
      </c>
      <c r="M583" s="23" t="n">
        <v>0</v>
      </c>
      <c r="N583" s="23" t="n">
        <v>0</v>
      </c>
      <c r="O583" s="8"/>
      <c r="P583" s="8"/>
      <c r="Q583" s="8"/>
      <c r="R583" s="8"/>
      <c r="S583" s="8"/>
      <c r="T583" s="8"/>
      <c r="U583" s="8"/>
      <c r="V583" s="8"/>
      <c r="W583" s="8"/>
      <c r="X583" s="8"/>
    </row>
    <row r="584" customFormat="false" ht="31.5" hidden="false" customHeight="false" outlineLevel="0" collapsed="false">
      <c r="A584" s="47"/>
      <c r="B584" s="16"/>
      <c r="C584" s="26"/>
      <c r="D584" s="26"/>
      <c r="E584" s="26"/>
      <c r="F584" s="22" t="s">
        <v>36</v>
      </c>
      <c r="G584" s="18" t="n">
        <f aca="false">SUM(H584:N584)</f>
        <v>7.9</v>
      </c>
      <c r="H584" s="23" t="n">
        <v>0</v>
      </c>
      <c r="I584" s="23" t="n">
        <v>7.9</v>
      </c>
      <c r="J584" s="23" t="n">
        <v>0</v>
      </c>
      <c r="K584" s="23" t="n">
        <v>0</v>
      </c>
      <c r="L584" s="24" t="n">
        <v>0</v>
      </c>
      <c r="M584" s="23" t="n">
        <v>0</v>
      </c>
      <c r="N584" s="23" t="n">
        <v>0</v>
      </c>
      <c r="O584" s="8"/>
      <c r="P584" s="8"/>
      <c r="Q584" s="8"/>
      <c r="R584" s="8"/>
      <c r="S584" s="8"/>
      <c r="T584" s="8"/>
      <c r="U584" s="8"/>
      <c r="V584" s="8"/>
      <c r="W584" s="8"/>
      <c r="X584" s="8"/>
    </row>
    <row r="585" customFormat="false" ht="15.75" hidden="false" customHeight="false" outlineLevel="0" collapsed="false">
      <c r="A585" s="47"/>
      <c r="B585" s="16"/>
      <c r="C585" s="26"/>
      <c r="D585" s="26"/>
      <c r="E585" s="26"/>
      <c r="F585" s="22" t="s">
        <v>37</v>
      </c>
      <c r="G585" s="18" t="n">
        <f aca="false">SUM(H585:N585)</f>
        <v>0</v>
      </c>
      <c r="H585" s="23" t="n">
        <v>0</v>
      </c>
      <c r="I585" s="23" t="n">
        <v>0</v>
      </c>
      <c r="J585" s="23" t="n">
        <v>0</v>
      </c>
      <c r="K585" s="23" t="n">
        <v>0</v>
      </c>
      <c r="L585" s="24" t="n">
        <v>0</v>
      </c>
      <c r="M585" s="23" t="n">
        <v>0</v>
      </c>
      <c r="N585" s="23" t="n">
        <v>0</v>
      </c>
      <c r="O585" s="8"/>
      <c r="P585" s="8"/>
      <c r="Q585" s="8"/>
      <c r="R585" s="8"/>
      <c r="S585" s="8"/>
      <c r="T585" s="8"/>
      <c r="U585" s="8"/>
      <c r="V585" s="8"/>
      <c r="W585" s="8"/>
      <c r="X585" s="8"/>
    </row>
    <row r="586" customFormat="false" ht="15.75" hidden="false" customHeight="false" outlineLevel="0" collapsed="false">
      <c r="A586" s="47"/>
      <c r="B586" s="16"/>
      <c r="C586" s="26"/>
      <c r="D586" s="26"/>
      <c r="E586" s="26"/>
      <c r="F586" s="22" t="s">
        <v>38</v>
      </c>
      <c r="G586" s="18" t="n">
        <f aca="false">SUM(H586:N586)</f>
        <v>0</v>
      </c>
      <c r="H586" s="23" t="n">
        <v>0</v>
      </c>
      <c r="I586" s="23" t="n">
        <v>0</v>
      </c>
      <c r="J586" s="23" t="n">
        <v>0</v>
      </c>
      <c r="K586" s="23" t="n">
        <v>0</v>
      </c>
      <c r="L586" s="24" t="n">
        <v>0</v>
      </c>
      <c r="M586" s="23" t="n">
        <v>0</v>
      </c>
      <c r="N586" s="23" t="n">
        <v>0</v>
      </c>
      <c r="O586" s="8"/>
      <c r="P586" s="8"/>
      <c r="Q586" s="8"/>
      <c r="R586" s="8"/>
      <c r="S586" s="8"/>
      <c r="T586" s="8"/>
      <c r="U586" s="8"/>
      <c r="V586" s="8"/>
      <c r="W586" s="8"/>
      <c r="X586" s="8"/>
    </row>
    <row r="587" customFormat="false" ht="15.75" hidden="false" customHeight="true" outlineLevel="0" collapsed="false">
      <c r="A587" s="47" t="s">
        <v>105</v>
      </c>
      <c r="B587" s="16" t="s">
        <v>209</v>
      </c>
      <c r="C587" s="26" t="n">
        <v>2014</v>
      </c>
      <c r="D587" s="26" t="n">
        <v>2020</v>
      </c>
      <c r="E587" s="26" t="s">
        <v>41</v>
      </c>
      <c r="F587" s="17" t="s">
        <v>33</v>
      </c>
      <c r="G587" s="18" t="n">
        <f aca="false">SUM(H587:N587)</f>
        <v>183734</v>
      </c>
      <c r="H587" s="19" t="n">
        <f aca="false">H588+H592</f>
        <v>0</v>
      </c>
      <c r="I587" s="19" t="n">
        <f aca="false">I588+I592</f>
        <v>173734</v>
      </c>
      <c r="J587" s="19" t="n">
        <f aca="false">J588+J592</f>
        <v>0</v>
      </c>
      <c r="K587" s="19" t="n">
        <f aca="false">K588+K592</f>
        <v>0</v>
      </c>
      <c r="L587" s="20" t="n">
        <f aca="false">L588+L592</f>
        <v>10000</v>
      </c>
      <c r="M587" s="19" t="n">
        <f aca="false">M588+M592</f>
        <v>0</v>
      </c>
      <c r="N587" s="19" t="n">
        <f aca="false">N588+N592</f>
        <v>0</v>
      </c>
      <c r="O587" s="8" t="s">
        <v>157</v>
      </c>
      <c r="P587" s="8" t="s">
        <v>101</v>
      </c>
      <c r="Q587" s="8" t="n">
        <v>100</v>
      </c>
      <c r="R587" s="8" t="n">
        <v>100</v>
      </c>
      <c r="S587" s="8" t="n">
        <v>100</v>
      </c>
      <c r="T587" s="8" t="n">
        <v>100</v>
      </c>
      <c r="U587" s="8" t="n">
        <v>100</v>
      </c>
      <c r="V587" s="8" t="n">
        <v>100</v>
      </c>
      <c r="W587" s="8" t="n">
        <v>100</v>
      </c>
      <c r="X587" s="8" t="n">
        <v>100</v>
      </c>
    </row>
    <row r="588" customFormat="false" ht="15.75" hidden="false" customHeight="false" outlineLevel="0" collapsed="false">
      <c r="A588" s="47"/>
      <c r="B588" s="16"/>
      <c r="C588" s="26"/>
      <c r="D588" s="26"/>
      <c r="E588" s="26"/>
      <c r="F588" s="22" t="s">
        <v>34</v>
      </c>
      <c r="G588" s="18" t="n">
        <f aca="false">SUM(H588:N588)</f>
        <v>183734</v>
      </c>
      <c r="H588" s="23" t="n">
        <f aca="false">H589+H590+H591</f>
        <v>0</v>
      </c>
      <c r="I588" s="23" t="n">
        <f aca="false">I589+I590+I591</f>
        <v>173734</v>
      </c>
      <c r="J588" s="23" t="n">
        <f aca="false">J589+J590+J591</f>
        <v>0</v>
      </c>
      <c r="K588" s="23" t="n">
        <f aca="false">K589+K590+K591</f>
        <v>0</v>
      </c>
      <c r="L588" s="24" t="n">
        <f aca="false">L589+L590+L591</f>
        <v>10000</v>
      </c>
      <c r="M588" s="23" t="n">
        <f aca="false">M589+M590+M591</f>
        <v>0</v>
      </c>
      <c r="N588" s="23" t="n">
        <f aca="false">N589+N590+N591</f>
        <v>0</v>
      </c>
      <c r="O588" s="8"/>
      <c r="P588" s="8"/>
      <c r="Q588" s="8"/>
      <c r="R588" s="8"/>
      <c r="S588" s="8"/>
      <c r="T588" s="8"/>
      <c r="U588" s="8"/>
      <c r="V588" s="8"/>
      <c r="W588" s="8"/>
      <c r="X588" s="8"/>
    </row>
    <row r="589" customFormat="false" ht="63" hidden="false" customHeight="false" outlineLevel="0" collapsed="false">
      <c r="A589" s="47"/>
      <c r="B589" s="16"/>
      <c r="C589" s="26"/>
      <c r="D589" s="26"/>
      <c r="E589" s="26"/>
      <c r="F589" s="22" t="s">
        <v>35</v>
      </c>
      <c r="G589" s="18" t="n">
        <f aca="false">SUM(H589:N589)</f>
        <v>0</v>
      </c>
      <c r="H589" s="23" t="n">
        <v>0</v>
      </c>
      <c r="I589" s="23" t="n">
        <v>0</v>
      </c>
      <c r="J589" s="23" t="n">
        <v>0</v>
      </c>
      <c r="K589" s="23" t="n">
        <v>0</v>
      </c>
      <c r="L589" s="24" t="n">
        <v>0</v>
      </c>
      <c r="M589" s="23" t="n">
        <v>0</v>
      </c>
      <c r="N589" s="23" t="n">
        <v>0</v>
      </c>
      <c r="O589" s="8"/>
      <c r="P589" s="8"/>
      <c r="Q589" s="8"/>
      <c r="R589" s="8"/>
      <c r="S589" s="8"/>
      <c r="T589" s="8"/>
      <c r="U589" s="8"/>
      <c r="V589" s="8"/>
      <c r="W589" s="8"/>
      <c r="X589" s="8"/>
    </row>
    <row r="590" customFormat="false" ht="31.5" hidden="false" customHeight="false" outlineLevel="0" collapsed="false">
      <c r="A590" s="47"/>
      <c r="B590" s="16"/>
      <c r="C590" s="26"/>
      <c r="D590" s="26"/>
      <c r="E590" s="26"/>
      <c r="F590" s="22" t="s">
        <v>36</v>
      </c>
      <c r="G590" s="18" t="n">
        <f aca="false">SUM(H590:N590)</f>
        <v>183734</v>
      </c>
      <c r="H590" s="23" t="n">
        <v>0</v>
      </c>
      <c r="I590" s="23" t="n">
        <v>173734</v>
      </c>
      <c r="J590" s="23" t="n">
        <v>0</v>
      </c>
      <c r="K590" s="23" t="n">
        <v>0</v>
      </c>
      <c r="L590" s="24" t="n">
        <v>10000</v>
      </c>
      <c r="M590" s="23" t="n">
        <v>0</v>
      </c>
      <c r="N590" s="23" t="n">
        <v>0</v>
      </c>
      <c r="O590" s="8"/>
      <c r="P590" s="8"/>
      <c r="Q590" s="8"/>
      <c r="R590" s="8"/>
      <c r="S590" s="8"/>
      <c r="T590" s="8"/>
      <c r="U590" s="8"/>
      <c r="V590" s="8"/>
      <c r="W590" s="8"/>
      <c r="X590" s="8"/>
    </row>
    <row r="591" customFormat="false" ht="15.75" hidden="false" customHeight="false" outlineLevel="0" collapsed="false">
      <c r="A591" s="47"/>
      <c r="B591" s="16"/>
      <c r="C591" s="26"/>
      <c r="D591" s="26"/>
      <c r="E591" s="26"/>
      <c r="F591" s="22" t="s">
        <v>37</v>
      </c>
      <c r="G591" s="18" t="n">
        <f aca="false">SUM(H591:N591)</f>
        <v>0</v>
      </c>
      <c r="H591" s="23" t="n">
        <v>0</v>
      </c>
      <c r="I591" s="23" t="n">
        <v>0</v>
      </c>
      <c r="J591" s="23" t="n">
        <v>0</v>
      </c>
      <c r="K591" s="23" t="n">
        <v>0</v>
      </c>
      <c r="L591" s="24" t="n">
        <v>0</v>
      </c>
      <c r="M591" s="23" t="n">
        <v>0</v>
      </c>
      <c r="N591" s="23" t="n">
        <v>0</v>
      </c>
      <c r="O591" s="8"/>
      <c r="P591" s="8"/>
      <c r="Q591" s="8"/>
      <c r="R591" s="8"/>
      <c r="S591" s="8"/>
      <c r="T591" s="8"/>
      <c r="U591" s="8"/>
      <c r="V591" s="8"/>
      <c r="W591" s="8"/>
      <c r="X591" s="8"/>
    </row>
    <row r="592" customFormat="false" ht="15.75" hidden="false" customHeight="false" outlineLevel="0" collapsed="false">
      <c r="A592" s="47"/>
      <c r="B592" s="16"/>
      <c r="C592" s="26"/>
      <c r="D592" s="26"/>
      <c r="E592" s="26"/>
      <c r="F592" s="22" t="s">
        <v>38</v>
      </c>
      <c r="G592" s="18" t="n">
        <f aca="false">SUM(H592:N592)</f>
        <v>0</v>
      </c>
      <c r="H592" s="23" t="n">
        <v>0</v>
      </c>
      <c r="I592" s="23" t="n">
        <v>0</v>
      </c>
      <c r="J592" s="23" t="n">
        <v>0</v>
      </c>
      <c r="K592" s="23" t="n">
        <v>0</v>
      </c>
      <c r="L592" s="24" t="n">
        <v>0</v>
      </c>
      <c r="M592" s="23" t="n">
        <v>0</v>
      </c>
      <c r="N592" s="23" t="n">
        <v>0</v>
      </c>
      <c r="O592" s="8"/>
      <c r="P592" s="8"/>
      <c r="Q592" s="8"/>
      <c r="R592" s="8"/>
      <c r="S592" s="8"/>
      <c r="T592" s="8"/>
      <c r="U592" s="8"/>
      <c r="V592" s="8"/>
      <c r="W592" s="8"/>
      <c r="X592" s="8"/>
    </row>
    <row r="593" customFormat="false" ht="15.75" hidden="false" customHeight="true" outlineLevel="0" collapsed="false">
      <c r="A593" s="47" t="s">
        <v>210</v>
      </c>
      <c r="B593" s="35" t="s">
        <v>211</v>
      </c>
      <c r="C593" s="26" t="n">
        <v>2014</v>
      </c>
      <c r="D593" s="26" t="n">
        <v>2020</v>
      </c>
      <c r="E593" s="26" t="s">
        <v>41</v>
      </c>
      <c r="F593" s="17" t="s">
        <v>33</v>
      </c>
      <c r="G593" s="18" t="n">
        <f aca="false">SUM(H593:N593)</f>
        <v>7663052.3</v>
      </c>
      <c r="H593" s="19" t="n">
        <f aca="false">H594+H598</f>
        <v>0</v>
      </c>
      <c r="I593" s="19" t="n">
        <f aca="false">I594+I598</f>
        <v>7663052.3</v>
      </c>
      <c r="J593" s="19" t="n">
        <f aca="false">J594+J598</f>
        <v>0</v>
      </c>
      <c r="K593" s="19" t="n">
        <f aca="false">K594+K598</f>
        <v>0</v>
      </c>
      <c r="L593" s="20" t="n">
        <f aca="false">L594+L598</f>
        <v>0</v>
      </c>
      <c r="M593" s="19" t="n">
        <f aca="false">M594+M598</f>
        <v>0</v>
      </c>
      <c r="N593" s="19" t="n">
        <f aca="false">N594+N598</f>
        <v>0</v>
      </c>
      <c r="O593" s="8"/>
      <c r="P593" s="8"/>
      <c r="Q593" s="8"/>
      <c r="R593" s="8"/>
      <c r="S593" s="21"/>
      <c r="T593" s="21"/>
      <c r="U593" s="21"/>
      <c r="V593" s="21"/>
      <c r="W593" s="21"/>
      <c r="X593" s="21"/>
    </row>
    <row r="594" customFormat="false" ht="15.75" hidden="false" customHeight="false" outlineLevel="0" collapsed="false">
      <c r="A594" s="47"/>
      <c r="B594" s="35"/>
      <c r="C594" s="26"/>
      <c r="D594" s="26"/>
      <c r="E594" s="26"/>
      <c r="F594" s="22" t="s">
        <v>34</v>
      </c>
      <c r="G594" s="18" t="n">
        <f aca="false">SUM(H594:N594)</f>
        <v>7663052.3</v>
      </c>
      <c r="H594" s="23" t="n">
        <f aca="false">H595+H596+H597</f>
        <v>0</v>
      </c>
      <c r="I594" s="23" t="n">
        <f aca="false">I595+I596+I597</f>
        <v>7663052.3</v>
      </c>
      <c r="J594" s="23" t="n">
        <f aca="false">J595+J596+J597</f>
        <v>0</v>
      </c>
      <c r="K594" s="23" t="n">
        <f aca="false">K595+K596+K597</f>
        <v>0</v>
      </c>
      <c r="L594" s="24" t="n">
        <f aca="false">L595+L596+L597</f>
        <v>0</v>
      </c>
      <c r="M594" s="23" t="n">
        <f aca="false">M595+M596+M597</f>
        <v>0</v>
      </c>
      <c r="N594" s="23" t="n">
        <f aca="false">N595+N596+N597</f>
        <v>0</v>
      </c>
      <c r="O594" s="8"/>
      <c r="P594" s="8"/>
      <c r="Q594" s="8"/>
      <c r="R594" s="8"/>
      <c r="S594" s="21"/>
      <c r="T594" s="21"/>
      <c r="U594" s="21"/>
      <c r="V594" s="21"/>
      <c r="W594" s="21"/>
      <c r="X594" s="21"/>
    </row>
    <row r="595" customFormat="false" ht="63" hidden="false" customHeight="false" outlineLevel="0" collapsed="false">
      <c r="A595" s="47"/>
      <c r="B595" s="35"/>
      <c r="C595" s="26"/>
      <c r="D595" s="26"/>
      <c r="E595" s="26"/>
      <c r="F595" s="22" t="s">
        <v>35</v>
      </c>
      <c r="G595" s="18" t="n">
        <f aca="false">SUM(H595:N595)</f>
        <v>3398616.3</v>
      </c>
      <c r="H595" s="23" t="n">
        <f aca="false">H601</f>
        <v>0</v>
      </c>
      <c r="I595" s="23" t="n">
        <f aca="false">I601+I607+I613+I619</f>
        <v>3398616.3</v>
      </c>
      <c r="J595" s="23" t="n">
        <f aca="false">J601+J607+J613+J619</f>
        <v>0</v>
      </c>
      <c r="K595" s="23" t="n">
        <f aca="false">K601+K607+K613+K619</f>
        <v>0</v>
      </c>
      <c r="L595" s="24" t="n">
        <f aca="false">L601+L607+L613+L619</f>
        <v>0</v>
      </c>
      <c r="M595" s="23" t="n">
        <f aca="false">M601+M607+M613+M619</f>
        <v>0</v>
      </c>
      <c r="N595" s="23" t="n">
        <f aca="false">N601+N607+N613+N619</f>
        <v>0</v>
      </c>
      <c r="O595" s="8"/>
      <c r="P595" s="8"/>
      <c r="Q595" s="8"/>
      <c r="R595" s="8"/>
      <c r="S595" s="21"/>
      <c r="T595" s="21"/>
      <c r="U595" s="21"/>
      <c r="V595" s="21"/>
      <c r="W595" s="21"/>
      <c r="X595" s="21"/>
    </row>
    <row r="596" customFormat="false" ht="31.5" hidden="false" customHeight="false" outlineLevel="0" collapsed="false">
      <c r="A596" s="47"/>
      <c r="B596" s="35"/>
      <c r="C596" s="26"/>
      <c r="D596" s="26"/>
      <c r="E596" s="26"/>
      <c r="F596" s="22" t="s">
        <v>36</v>
      </c>
      <c r="G596" s="18" t="n">
        <f aca="false">SUM(H596:N596)</f>
        <v>4264436</v>
      </c>
      <c r="H596" s="23" t="n">
        <f aca="false">H602</f>
        <v>0</v>
      </c>
      <c r="I596" s="23" t="n">
        <f aca="false">I602+I608+I614+I620</f>
        <v>4264436</v>
      </c>
      <c r="J596" s="23" t="n">
        <f aca="false">J602+J608+J614+J620</f>
        <v>0</v>
      </c>
      <c r="K596" s="23" t="n">
        <f aca="false">K602+K608+K614+K620</f>
        <v>0</v>
      </c>
      <c r="L596" s="24" t="n">
        <f aca="false">L602+L608+L614+L620</f>
        <v>0</v>
      </c>
      <c r="M596" s="23" t="n">
        <f aca="false">M602+M608+M614+M620</f>
        <v>0</v>
      </c>
      <c r="N596" s="23" t="n">
        <f aca="false">N602+N608+N614+N620</f>
        <v>0</v>
      </c>
      <c r="O596" s="8"/>
      <c r="P596" s="8"/>
      <c r="Q596" s="8"/>
      <c r="R596" s="8"/>
      <c r="S596" s="21"/>
      <c r="T596" s="21"/>
      <c r="U596" s="21"/>
      <c r="V596" s="21"/>
      <c r="W596" s="21"/>
      <c r="X596" s="21"/>
    </row>
    <row r="597" customFormat="false" ht="15.75" hidden="false" customHeight="false" outlineLevel="0" collapsed="false">
      <c r="A597" s="47"/>
      <c r="B597" s="35"/>
      <c r="C597" s="26"/>
      <c r="D597" s="26"/>
      <c r="E597" s="26"/>
      <c r="F597" s="22" t="s">
        <v>37</v>
      </c>
      <c r="G597" s="18" t="n">
        <f aca="false">SUM(H597:N597)</f>
        <v>0</v>
      </c>
      <c r="H597" s="23" t="n">
        <f aca="false">H603</f>
        <v>0</v>
      </c>
      <c r="I597" s="23" t="n">
        <f aca="false">I603+I609+I615+I621</f>
        <v>0</v>
      </c>
      <c r="J597" s="23" t="n">
        <f aca="false">J603+J609+J615+J621</f>
        <v>0</v>
      </c>
      <c r="K597" s="23" t="n">
        <f aca="false">K603+K609+K615+K621</f>
        <v>0</v>
      </c>
      <c r="L597" s="24" t="n">
        <f aca="false">L603+L609+L615+L621</f>
        <v>0</v>
      </c>
      <c r="M597" s="23" t="n">
        <f aca="false">M603+M609+M615+M621</f>
        <v>0</v>
      </c>
      <c r="N597" s="23" t="n">
        <f aca="false">N603+N609+N615+N621</f>
        <v>0</v>
      </c>
      <c r="O597" s="8"/>
      <c r="P597" s="8"/>
      <c r="Q597" s="8"/>
      <c r="R597" s="8"/>
      <c r="S597" s="21"/>
      <c r="T597" s="21"/>
      <c r="U597" s="21"/>
      <c r="V597" s="21"/>
      <c r="W597" s="21"/>
      <c r="X597" s="21"/>
    </row>
    <row r="598" customFormat="false" ht="15.75" hidden="false" customHeight="false" outlineLevel="0" collapsed="false">
      <c r="A598" s="47"/>
      <c r="B598" s="35"/>
      <c r="C598" s="26"/>
      <c r="D598" s="26"/>
      <c r="E598" s="26"/>
      <c r="F598" s="22" t="s">
        <v>38</v>
      </c>
      <c r="G598" s="18" t="n">
        <f aca="false">SUM(H598:N598)</f>
        <v>0</v>
      </c>
      <c r="H598" s="23" t="n">
        <f aca="false">H604</f>
        <v>0</v>
      </c>
      <c r="I598" s="23" t="n">
        <f aca="false">I604+I610+I616+I622</f>
        <v>0</v>
      </c>
      <c r="J598" s="23" t="n">
        <f aca="false">J604+J610+J616+J622</f>
        <v>0</v>
      </c>
      <c r="K598" s="23" t="n">
        <f aca="false">K604+K610+K616+K622</f>
        <v>0</v>
      </c>
      <c r="L598" s="24" t="n">
        <f aca="false">L604+L610+L616+L622</f>
        <v>0</v>
      </c>
      <c r="M598" s="23" t="n">
        <f aca="false">M604+M610+M616+M622</f>
        <v>0</v>
      </c>
      <c r="N598" s="23" t="n">
        <f aca="false">N604+N610+N616+N622</f>
        <v>0</v>
      </c>
      <c r="O598" s="8"/>
      <c r="P598" s="8"/>
      <c r="Q598" s="8"/>
      <c r="R598" s="8"/>
      <c r="S598" s="21"/>
      <c r="T598" s="21"/>
      <c r="U598" s="21"/>
      <c r="V598" s="21"/>
      <c r="W598" s="21"/>
      <c r="X598" s="21"/>
    </row>
    <row r="599" customFormat="false" ht="15.75" hidden="false" customHeight="true" outlineLevel="0" collapsed="false">
      <c r="A599" s="47" t="s">
        <v>212</v>
      </c>
      <c r="B599" s="16" t="s">
        <v>213</v>
      </c>
      <c r="C599" s="26" t="n">
        <v>2014</v>
      </c>
      <c r="D599" s="26" t="n">
        <v>2020</v>
      </c>
      <c r="E599" s="26" t="s">
        <v>41</v>
      </c>
      <c r="F599" s="17" t="s">
        <v>33</v>
      </c>
      <c r="G599" s="18" t="n">
        <f aca="false">SUM(H599:N599)</f>
        <v>1737718.31</v>
      </c>
      <c r="H599" s="19" t="n">
        <f aca="false">H600+H604</f>
        <v>0</v>
      </c>
      <c r="I599" s="19" t="n">
        <f aca="false">I600+I604</f>
        <v>1737718.31</v>
      </c>
      <c r="J599" s="19" t="n">
        <f aca="false">J600+J604</f>
        <v>0</v>
      </c>
      <c r="K599" s="19" t="n">
        <f aca="false">K600+K604</f>
        <v>0</v>
      </c>
      <c r="L599" s="20" t="n">
        <f aca="false">L600+L604</f>
        <v>0</v>
      </c>
      <c r="M599" s="19" t="n">
        <f aca="false">M600+M604</f>
        <v>0</v>
      </c>
      <c r="N599" s="19" t="n">
        <f aca="false">N600+N604</f>
        <v>0</v>
      </c>
      <c r="O599" s="8" t="s">
        <v>157</v>
      </c>
      <c r="P599" s="8" t="s">
        <v>101</v>
      </c>
      <c r="Q599" s="8" t="n">
        <v>100</v>
      </c>
      <c r="R599" s="8" t="n">
        <v>100</v>
      </c>
      <c r="S599" s="8" t="n">
        <v>100</v>
      </c>
      <c r="T599" s="8" t="n">
        <v>100</v>
      </c>
      <c r="U599" s="8" t="n">
        <v>100</v>
      </c>
      <c r="V599" s="8" t="n">
        <v>100</v>
      </c>
      <c r="W599" s="8" t="n">
        <v>100</v>
      </c>
      <c r="X599" s="8" t="n">
        <v>100</v>
      </c>
    </row>
    <row r="600" customFormat="false" ht="15.75" hidden="false" customHeight="false" outlineLevel="0" collapsed="false">
      <c r="A600" s="47"/>
      <c r="B600" s="16"/>
      <c r="C600" s="26"/>
      <c r="D600" s="26"/>
      <c r="E600" s="26"/>
      <c r="F600" s="22" t="s">
        <v>34</v>
      </c>
      <c r="G600" s="18" t="n">
        <f aca="false">SUM(H600:N600)</f>
        <v>1737718.31</v>
      </c>
      <c r="H600" s="23" t="n">
        <f aca="false">H601+H602+H603</f>
        <v>0</v>
      </c>
      <c r="I600" s="23" t="n">
        <f aca="false">I601+I602+I603</f>
        <v>1737718.31</v>
      </c>
      <c r="J600" s="23" t="n">
        <f aca="false">J601+J602+J603</f>
        <v>0</v>
      </c>
      <c r="K600" s="23" t="n">
        <f aca="false">K601+K602+K603</f>
        <v>0</v>
      </c>
      <c r="L600" s="24" t="n">
        <f aca="false">L601+L602+L603</f>
        <v>0</v>
      </c>
      <c r="M600" s="23" t="n">
        <f aca="false">M601+M602+M603</f>
        <v>0</v>
      </c>
      <c r="N600" s="23" t="n">
        <f aca="false">N601+N602+N603</f>
        <v>0</v>
      </c>
      <c r="O600" s="8"/>
      <c r="P600" s="8"/>
      <c r="Q600" s="8"/>
      <c r="R600" s="8"/>
      <c r="S600" s="8"/>
      <c r="T600" s="8"/>
      <c r="U600" s="8"/>
      <c r="V600" s="8"/>
      <c r="W600" s="8"/>
      <c r="X600" s="8"/>
    </row>
    <row r="601" customFormat="false" ht="63" hidden="false" customHeight="false" outlineLevel="0" collapsed="false">
      <c r="A601" s="47"/>
      <c r="B601" s="16"/>
      <c r="C601" s="26"/>
      <c r="D601" s="26"/>
      <c r="E601" s="26"/>
      <c r="F601" s="22" t="s">
        <v>35</v>
      </c>
      <c r="G601" s="18" t="n">
        <f aca="false">SUM(H601:N601)</f>
        <v>1431282.31</v>
      </c>
      <c r="H601" s="23" t="n">
        <v>0</v>
      </c>
      <c r="I601" s="23" t="n">
        <v>1431282.31</v>
      </c>
      <c r="J601" s="23" t="n">
        <v>0</v>
      </c>
      <c r="K601" s="23" t="n">
        <v>0</v>
      </c>
      <c r="L601" s="24" t="n">
        <v>0</v>
      </c>
      <c r="M601" s="23" t="n">
        <v>0</v>
      </c>
      <c r="N601" s="23" t="n">
        <v>0</v>
      </c>
      <c r="O601" s="8"/>
      <c r="P601" s="8"/>
      <c r="Q601" s="8"/>
      <c r="R601" s="8"/>
      <c r="S601" s="8"/>
      <c r="T601" s="8"/>
      <c r="U601" s="8"/>
      <c r="V601" s="8"/>
      <c r="W601" s="8"/>
      <c r="X601" s="8"/>
    </row>
    <row r="602" customFormat="false" ht="31.5" hidden="false" customHeight="false" outlineLevel="0" collapsed="false">
      <c r="A602" s="47"/>
      <c r="B602" s="16"/>
      <c r="C602" s="26"/>
      <c r="D602" s="26"/>
      <c r="E602" s="26"/>
      <c r="F602" s="22" t="s">
        <v>36</v>
      </c>
      <c r="G602" s="18" t="n">
        <f aca="false">SUM(H602:N602)</f>
        <v>306436</v>
      </c>
      <c r="H602" s="23" t="n">
        <v>0</v>
      </c>
      <c r="I602" s="23" t="n">
        <v>306436</v>
      </c>
      <c r="J602" s="23" t="n">
        <v>0</v>
      </c>
      <c r="K602" s="23" t="n">
        <v>0</v>
      </c>
      <c r="L602" s="24" t="n">
        <v>0</v>
      </c>
      <c r="M602" s="23" t="n">
        <v>0</v>
      </c>
      <c r="N602" s="23" t="n">
        <v>0</v>
      </c>
      <c r="O602" s="8"/>
      <c r="P602" s="8"/>
      <c r="Q602" s="8"/>
      <c r="R602" s="8"/>
      <c r="S602" s="8"/>
      <c r="T602" s="8"/>
      <c r="U602" s="8"/>
      <c r="V602" s="8"/>
      <c r="W602" s="8"/>
      <c r="X602" s="8"/>
    </row>
    <row r="603" customFormat="false" ht="15.75" hidden="false" customHeight="false" outlineLevel="0" collapsed="false">
      <c r="A603" s="47"/>
      <c r="B603" s="16"/>
      <c r="C603" s="26"/>
      <c r="D603" s="26"/>
      <c r="E603" s="26"/>
      <c r="F603" s="22" t="s">
        <v>37</v>
      </c>
      <c r="G603" s="18" t="n">
        <f aca="false">SUM(H603:N603)</f>
        <v>0</v>
      </c>
      <c r="H603" s="23" t="n">
        <v>0</v>
      </c>
      <c r="I603" s="23" t="n">
        <v>0</v>
      </c>
      <c r="J603" s="23" t="n">
        <v>0</v>
      </c>
      <c r="K603" s="23" t="n">
        <v>0</v>
      </c>
      <c r="L603" s="24" t="n">
        <v>0</v>
      </c>
      <c r="M603" s="23" t="n">
        <v>0</v>
      </c>
      <c r="N603" s="23" t="n">
        <v>0</v>
      </c>
      <c r="O603" s="8"/>
      <c r="P603" s="8"/>
      <c r="Q603" s="8"/>
      <c r="R603" s="8"/>
      <c r="S603" s="8"/>
      <c r="T603" s="8"/>
      <c r="U603" s="8"/>
      <c r="V603" s="8"/>
      <c r="W603" s="8"/>
      <c r="X603" s="8"/>
    </row>
    <row r="604" customFormat="false" ht="15.75" hidden="false" customHeight="false" outlineLevel="0" collapsed="false">
      <c r="A604" s="47"/>
      <c r="B604" s="16"/>
      <c r="C604" s="26"/>
      <c r="D604" s="26"/>
      <c r="E604" s="26"/>
      <c r="F604" s="22" t="s">
        <v>38</v>
      </c>
      <c r="G604" s="18" t="n">
        <f aca="false">SUM(H604:N604)</f>
        <v>0</v>
      </c>
      <c r="H604" s="23" t="n">
        <v>0</v>
      </c>
      <c r="I604" s="23" t="n">
        <v>0</v>
      </c>
      <c r="J604" s="23" t="n">
        <v>0</v>
      </c>
      <c r="K604" s="23" t="n">
        <v>0</v>
      </c>
      <c r="L604" s="24" t="n">
        <v>0</v>
      </c>
      <c r="M604" s="23" t="n">
        <v>0</v>
      </c>
      <c r="N604" s="23" t="n">
        <v>0</v>
      </c>
      <c r="O604" s="8"/>
      <c r="P604" s="8"/>
      <c r="Q604" s="8"/>
      <c r="R604" s="8"/>
      <c r="S604" s="8"/>
      <c r="T604" s="8"/>
      <c r="U604" s="8"/>
      <c r="V604" s="8"/>
      <c r="W604" s="8"/>
      <c r="X604" s="8"/>
    </row>
    <row r="605" customFormat="false" ht="15.75" hidden="false" customHeight="true" outlineLevel="0" collapsed="false">
      <c r="A605" s="47" t="s">
        <v>214</v>
      </c>
      <c r="B605" s="16" t="s">
        <v>215</v>
      </c>
      <c r="C605" s="26" t="n">
        <v>2014</v>
      </c>
      <c r="D605" s="26" t="n">
        <v>2020</v>
      </c>
      <c r="E605" s="26" t="s">
        <v>41</v>
      </c>
      <c r="F605" s="17" t="s">
        <v>33</v>
      </c>
      <c r="G605" s="18" t="n">
        <f aca="false">SUM(H605:N605)</f>
        <v>1758333.99</v>
      </c>
      <c r="H605" s="19" t="n">
        <f aca="false">H606+H610</f>
        <v>0</v>
      </c>
      <c r="I605" s="19" t="n">
        <f aca="false">I606+I610</f>
        <v>1758333.99</v>
      </c>
      <c r="J605" s="19" t="n">
        <f aca="false">J606+J610</f>
        <v>0</v>
      </c>
      <c r="K605" s="19" t="n">
        <f aca="false">K606+K610</f>
        <v>0</v>
      </c>
      <c r="L605" s="20" t="n">
        <f aca="false">L606+L610</f>
        <v>0</v>
      </c>
      <c r="M605" s="19" t="n">
        <f aca="false">M606+M610</f>
        <v>0</v>
      </c>
      <c r="N605" s="19" t="n">
        <f aca="false">N606+N610</f>
        <v>0</v>
      </c>
      <c r="O605" s="8" t="s">
        <v>157</v>
      </c>
      <c r="P605" s="8" t="s">
        <v>101</v>
      </c>
      <c r="Q605" s="8" t="n">
        <v>100</v>
      </c>
      <c r="R605" s="8" t="n">
        <v>100</v>
      </c>
      <c r="S605" s="8" t="n">
        <v>100</v>
      </c>
      <c r="T605" s="8" t="n">
        <v>100</v>
      </c>
      <c r="U605" s="8" t="n">
        <v>100</v>
      </c>
      <c r="V605" s="8" t="n">
        <v>100</v>
      </c>
      <c r="W605" s="8" t="n">
        <v>100</v>
      </c>
      <c r="X605" s="8" t="n">
        <v>100</v>
      </c>
    </row>
    <row r="606" customFormat="false" ht="15.75" hidden="false" customHeight="false" outlineLevel="0" collapsed="false">
      <c r="A606" s="47"/>
      <c r="B606" s="16"/>
      <c r="C606" s="26"/>
      <c r="D606" s="26"/>
      <c r="E606" s="26"/>
      <c r="F606" s="22" t="s">
        <v>34</v>
      </c>
      <c r="G606" s="18" t="n">
        <f aca="false">SUM(H606:N606)</f>
        <v>1758333.99</v>
      </c>
      <c r="H606" s="23" t="n">
        <f aca="false">H607+H608+H609</f>
        <v>0</v>
      </c>
      <c r="I606" s="23" t="n">
        <f aca="false">I607+I608+I609</f>
        <v>1758333.99</v>
      </c>
      <c r="J606" s="23" t="n">
        <f aca="false">J607+J608+J609</f>
        <v>0</v>
      </c>
      <c r="K606" s="23" t="n">
        <f aca="false">K607+K608+K609</f>
        <v>0</v>
      </c>
      <c r="L606" s="24" t="n">
        <f aca="false">L607+L608+L609</f>
        <v>0</v>
      </c>
      <c r="M606" s="23" t="n">
        <f aca="false">M607+M608+M609</f>
        <v>0</v>
      </c>
      <c r="N606" s="23" t="n">
        <f aca="false">N607+N608+N609</f>
        <v>0</v>
      </c>
      <c r="O606" s="8"/>
      <c r="P606" s="8"/>
      <c r="Q606" s="8"/>
      <c r="R606" s="8"/>
      <c r="S606" s="8"/>
      <c r="T606" s="8"/>
      <c r="U606" s="8"/>
      <c r="V606" s="8"/>
      <c r="W606" s="8"/>
      <c r="X606" s="8"/>
    </row>
    <row r="607" customFormat="false" ht="63" hidden="false" customHeight="false" outlineLevel="0" collapsed="false">
      <c r="A607" s="47"/>
      <c r="B607" s="16"/>
      <c r="C607" s="26"/>
      <c r="D607" s="26"/>
      <c r="E607" s="26"/>
      <c r="F607" s="22" t="s">
        <v>35</v>
      </c>
      <c r="G607" s="18" t="n">
        <f aca="false">SUM(H607:N607)</f>
        <v>1758333.99</v>
      </c>
      <c r="H607" s="23" t="n">
        <v>0</v>
      </c>
      <c r="I607" s="23" t="n">
        <v>1758333.99</v>
      </c>
      <c r="J607" s="23" t="n">
        <v>0</v>
      </c>
      <c r="K607" s="23" t="n">
        <v>0</v>
      </c>
      <c r="L607" s="24" t="n">
        <v>0</v>
      </c>
      <c r="M607" s="23" t="n">
        <v>0</v>
      </c>
      <c r="N607" s="23" t="n">
        <v>0</v>
      </c>
      <c r="O607" s="8"/>
      <c r="P607" s="8"/>
      <c r="Q607" s="8"/>
      <c r="R607" s="8"/>
      <c r="S607" s="8"/>
      <c r="T607" s="8"/>
      <c r="U607" s="8"/>
      <c r="V607" s="8"/>
      <c r="W607" s="8"/>
      <c r="X607" s="8"/>
    </row>
    <row r="608" customFormat="false" ht="31.5" hidden="false" customHeight="false" outlineLevel="0" collapsed="false">
      <c r="A608" s="47"/>
      <c r="B608" s="16"/>
      <c r="C608" s="26"/>
      <c r="D608" s="26"/>
      <c r="E608" s="26"/>
      <c r="F608" s="22" t="s">
        <v>36</v>
      </c>
      <c r="G608" s="18" t="n">
        <f aca="false">SUM(H608:N608)</f>
        <v>0</v>
      </c>
      <c r="H608" s="23" t="n">
        <v>0</v>
      </c>
      <c r="I608" s="23" t="n">
        <v>0</v>
      </c>
      <c r="J608" s="23" t="n">
        <v>0</v>
      </c>
      <c r="K608" s="23" t="n">
        <v>0</v>
      </c>
      <c r="L608" s="24" t="n">
        <v>0</v>
      </c>
      <c r="M608" s="23" t="n">
        <v>0</v>
      </c>
      <c r="N608" s="23" t="n">
        <v>0</v>
      </c>
      <c r="O608" s="8"/>
      <c r="P608" s="8"/>
      <c r="Q608" s="8"/>
      <c r="R608" s="8"/>
      <c r="S608" s="8"/>
      <c r="T608" s="8"/>
      <c r="U608" s="8"/>
      <c r="V608" s="8"/>
      <c r="W608" s="8"/>
      <c r="X608" s="8"/>
    </row>
    <row r="609" customFormat="false" ht="15.75" hidden="false" customHeight="false" outlineLevel="0" collapsed="false">
      <c r="A609" s="47"/>
      <c r="B609" s="16"/>
      <c r="C609" s="26"/>
      <c r="D609" s="26"/>
      <c r="E609" s="26"/>
      <c r="F609" s="22" t="s">
        <v>37</v>
      </c>
      <c r="G609" s="18" t="n">
        <f aca="false">SUM(H609:N609)</f>
        <v>0</v>
      </c>
      <c r="H609" s="23" t="n">
        <v>0</v>
      </c>
      <c r="I609" s="23" t="n">
        <v>0</v>
      </c>
      <c r="J609" s="23" t="n">
        <v>0</v>
      </c>
      <c r="K609" s="23" t="n">
        <v>0</v>
      </c>
      <c r="L609" s="24" t="n">
        <v>0</v>
      </c>
      <c r="M609" s="23" t="n">
        <v>0</v>
      </c>
      <c r="N609" s="23" t="n">
        <v>0</v>
      </c>
      <c r="O609" s="8"/>
      <c r="P609" s="8"/>
      <c r="Q609" s="8"/>
      <c r="R609" s="8"/>
      <c r="S609" s="8"/>
      <c r="T609" s="8"/>
      <c r="U609" s="8"/>
      <c r="V609" s="8"/>
      <c r="W609" s="8"/>
      <c r="X609" s="8"/>
    </row>
    <row r="610" customFormat="false" ht="15.75" hidden="false" customHeight="false" outlineLevel="0" collapsed="false">
      <c r="A610" s="47"/>
      <c r="B610" s="16"/>
      <c r="C610" s="26"/>
      <c r="D610" s="26"/>
      <c r="E610" s="26"/>
      <c r="F610" s="22" t="s">
        <v>38</v>
      </c>
      <c r="G610" s="18" t="n">
        <f aca="false">SUM(H610:N610)</f>
        <v>0</v>
      </c>
      <c r="H610" s="23" t="n">
        <v>0</v>
      </c>
      <c r="I610" s="23" t="n">
        <v>0</v>
      </c>
      <c r="J610" s="23" t="n">
        <v>0</v>
      </c>
      <c r="K610" s="23" t="n">
        <v>0</v>
      </c>
      <c r="L610" s="24" t="n">
        <v>0</v>
      </c>
      <c r="M610" s="23" t="n">
        <v>0</v>
      </c>
      <c r="N610" s="23" t="n">
        <v>0</v>
      </c>
      <c r="O610" s="8"/>
      <c r="P610" s="8"/>
      <c r="Q610" s="8"/>
      <c r="R610" s="8"/>
      <c r="S610" s="8"/>
      <c r="T610" s="8"/>
      <c r="U610" s="8"/>
      <c r="V610" s="8"/>
      <c r="W610" s="8"/>
      <c r="X610" s="8"/>
    </row>
    <row r="611" customFormat="false" ht="15.75" hidden="false" customHeight="true" outlineLevel="0" collapsed="false">
      <c r="A611" s="47" t="s">
        <v>216</v>
      </c>
      <c r="B611" s="16" t="s">
        <v>217</v>
      </c>
      <c r="C611" s="26" t="n">
        <v>2014</v>
      </c>
      <c r="D611" s="26" t="n">
        <v>2020</v>
      </c>
      <c r="E611" s="26" t="s">
        <v>41</v>
      </c>
      <c r="F611" s="17" t="s">
        <v>33</v>
      </c>
      <c r="G611" s="18" t="n">
        <f aca="false">SUM(H611:N611)</f>
        <v>209000</v>
      </c>
      <c r="H611" s="19" t="n">
        <f aca="false">H612+H616</f>
        <v>0</v>
      </c>
      <c r="I611" s="19" t="n">
        <f aca="false">I612+I616</f>
        <v>209000</v>
      </c>
      <c r="J611" s="19" t="n">
        <f aca="false">J612+J616</f>
        <v>0</v>
      </c>
      <c r="K611" s="19" t="n">
        <f aca="false">K612+K616</f>
        <v>0</v>
      </c>
      <c r="L611" s="20" t="n">
        <f aca="false">L612+L616</f>
        <v>0</v>
      </c>
      <c r="M611" s="19" t="n">
        <f aca="false">M612+M616</f>
        <v>0</v>
      </c>
      <c r="N611" s="19" t="n">
        <f aca="false">N612+N616</f>
        <v>0</v>
      </c>
      <c r="O611" s="8" t="s">
        <v>157</v>
      </c>
      <c r="P611" s="8" t="s">
        <v>101</v>
      </c>
      <c r="Q611" s="8" t="n">
        <v>100</v>
      </c>
      <c r="R611" s="8" t="n">
        <v>100</v>
      </c>
      <c r="S611" s="8" t="n">
        <v>100</v>
      </c>
      <c r="T611" s="8" t="n">
        <v>100</v>
      </c>
      <c r="U611" s="8" t="n">
        <v>100</v>
      </c>
      <c r="V611" s="8" t="n">
        <v>100</v>
      </c>
      <c r="W611" s="8" t="n">
        <v>100</v>
      </c>
      <c r="X611" s="8" t="n">
        <v>100</v>
      </c>
    </row>
    <row r="612" customFormat="false" ht="15.75" hidden="false" customHeight="false" outlineLevel="0" collapsed="false">
      <c r="A612" s="47"/>
      <c r="B612" s="16"/>
      <c r="C612" s="26"/>
      <c r="D612" s="26"/>
      <c r="E612" s="26"/>
      <c r="F612" s="22" t="s">
        <v>34</v>
      </c>
      <c r="G612" s="18" t="n">
        <f aca="false">SUM(H612:N612)</f>
        <v>209000</v>
      </c>
      <c r="H612" s="23" t="n">
        <f aca="false">H613+H614+H615</f>
        <v>0</v>
      </c>
      <c r="I612" s="23" t="n">
        <f aca="false">I613+I614+I615</f>
        <v>209000</v>
      </c>
      <c r="J612" s="23" t="n">
        <f aca="false">J613+J614+J615</f>
        <v>0</v>
      </c>
      <c r="K612" s="23" t="n">
        <f aca="false">K613+K614+K615</f>
        <v>0</v>
      </c>
      <c r="L612" s="24" t="n">
        <f aca="false">L613+L614+L615</f>
        <v>0</v>
      </c>
      <c r="M612" s="23" t="n">
        <f aca="false">M613+M614+M615</f>
        <v>0</v>
      </c>
      <c r="N612" s="23" t="n">
        <f aca="false">N613+N614+N615</f>
        <v>0</v>
      </c>
      <c r="O612" s="8"/>
      <c r="P612" s="8"/>
      <c r="Q612" s="8"/>
      <c r="R612" s="8"/>
      <c r="S612" s="8"/>
      <c r="T612" s="8"/>
      <c r="U612" s="8"/>
      <c r="V612" s="8"/>
      <c r="W612" s="8"/>
      <c r="X612" s="8"/>
    </row>
    <row r="613" customFormat="false" ht="63" hidden="false" customHeight="false" outlineLevel="0" collapsed="false">
      <c r="A613" s="47"/>
      <c r="B613" s="16"/>
      <c r="C613" s="26"/>
      <c r="D613" s="26"/>
      <c r="E613" s="26"/>
      <c r="F613" s="22" t="s">
        <v>35</v>
      </c>
      <c r="G613" s="18" t="n">
        <f aca="false">SUM(H613:N613)</f>
        <v>209000</v>
      </c>
      <c r="H613" s="23" t="n">
        <v>0</v>
      </c>
      <c r="I613" s="23" t="n">
        <v>209000</v>
      </c>
      <c r="J613" s="23" t="n">
        <v>0</v>
      </c>
      <c r="K613" s="23" t="n">
        <v>0</v>
      </c>
      <c r="L613" s="24" t="n">
        <v>0</v>
      </c>
      <c r="M613" s="23" t="n">
        <v>0</v>
      </c>
      <c r="N613" s="23" t="n">
        <v>0</v>
      </c>
      <c r="O613" s="8"/>
      <c r="P613" s="8"/>
      <c r="Q613" s="8"/>
      <c r="R613" s="8"/>
      <c r="S613" s="8"/>
      <c r="T613" s="8"/>
      <c r="U613" s="8"/>
      <c r="V613" s="8"/>
      <c r="W613" s="8"/>
      <c r="X613" s="8"/>
    </row>
    <row r="614" customFormat="false" ht="31.5" hidden="false" customHeight="false" outlineLevel="0" collapsed="false">
      <c r="A614" s="47"/>
      <c r="B614" s="16"/>
      <c r="C614" s="26"/>
      <c r="D614" s="26"/>
      <c r="E614" s="26"/>
      <c r="F614" s="22" t="s">
        <v>36</v>
      </c>
      <c r="G614" s="18" t="n">
        <f aca="false">SUM(H614:N614)</f>
        <v>0</v>
      </c>
      <c r="H614" s="23" t="n">
        <v>0</v>
      </c>
      <c r="I614" s="23" t="n">
        <v>0</v>
      </c>
      <c r="J614" s="23" t="n">
        <v>0</v>
      </c>
      <c r="K614" s="23" t="n">
        <v>0</v>
      </c>
      <c r="L614" s="24" t="n">
        <v>0</v>
      </c>
      <c r="M614" s="23" t="n">
        <v>0</v>
      </c>
      <c r="N614" s="23" t="n">
        <v>0</v>
      </c>
      <c r="O614" s="8"/>
      <c r="P614" s="8"/>
      <c r="Q614" s="8"/>
      <c r="R614" s="8"/>
      <c r="S614" s="8"/>
      <c r="T614" s="8"/>
      <c r="U614" s="8"/>
      <c r="V614" s="8"/>
      <c r="W614" s="8"/>
      <c r="X614" s="8"/>
    </row>
    <row r="615" customFormat="false" ht="15.75" hidden="false" customHeight="false" outlineLevel="0" collapsed="false">
      <c r="A615" s="47"/>
      <c r="B615" s="16"/>
      <c r="C615" s="26"/>
      <c r="D615" s="26"/>
      <c r="E615" s="26"/>
      <c r="F615" s="22" t="s">
        <v>37</v>
      </c>
      <c r="G615" s="18" t="n">
        <f aca="false">SUM(H615:N615)</f>
        <v>0</v>
      </c>
      <c r="H615" s="23" t="n">
        <v>0</v>
      </c>
      <c r="I615" s="23" t="n">
        <v>0</v>
      </c>
      <c r="J615" s="23" t="n">
        <v>0</v>
      </c>
      <c r="K615" s="23" t="n">
        <v>0</v>
      </c>
      <c r="L615" s="24" t="n">
        <v>0</v>
      </c>
      <c r="M615" s="23" t="n">
        <v>0</v>
      </c>
      <c r="N615" s="23" t="n">
        <v>0</v>
      </c>
      <c r="O615" s="8"/>
      <c r="P615" s="8"/>
      <c r="Q615" s="8"/>
      <c r="R615" s="8"/>
      <c r="S615" s="8"/>
      <c r="T615" s="8"/>
      <c r="U615" s="8"/>
      <c r="V615" s="8"/>
      <c r="W615" s="8"/>
      <c r="X615" s="8"/>
    </row>
    <row r="616" customFormat="false" ht="15.75" hidden="false" customHeight="false" outlineLevel="0" collapsed="false">
      <c r="A616" s="47"/>
      <c r="B616" s="16"/>
      <c r="C616" s="26"/>
      <c r="D616" s="26"/>
      <c r="E616" s="26"/>
      <c r="F616" s="22" t="s">
        <v>38</v>
      </c>
      <c r="G616" s="18" t="n">
        <f aca="false">SUM(H616:N616)</f>
        <v>0</v>
      </c>
      <c r="H616" s="23" t="n">
        <v>0</v>
      </c>
      <c r="I616" s="23" t="n">
        <v>0</v>
      </c>
      <c r="J616" s="23" t="n">
        <v>0</v>
      </c>
      <c r="K616" s="23" t="n">
        <v>0</v>
      </c>
      <c r="L616" s="24" t="n">
        <v>0</v>
      </c>
      <c r="M616" s="23" t="n">
        <v>0</v>
      </c>
      <c r="N616" s="23" t="n">
        <v>0</v>
      </c>
      <c r="O616" s="8"/>
      <c r="P616" s="8"/>
      <c r="Q616" s="8"/>
      <c r="R616" s="8"/>
      <c r="S616" s="8"/>
      <c r="T616" s="8"/>
      <c r="U616" s="8"/>
      <c r="V616" s="8"/>
      <c r="W616" s="8"/>
      <c r="X616" s="8"/>
    </row>
    <row r="617" customFormat="false" ht="15.75" hidden="false" customHeight="true" outlineLevel="0" collapsed="false">
      <c r="A617" s="47" t="s">
        <v>218</v>
      </c>
      <c r="B617" s="16" t="s">
        <v>219</v>
      </c>
      <c r="C617" s="26" t="n">
        <v>2014</v>
      </c>
      <c r="D617" s="26" t="n">
        <v>2020</v>
      </c>
      <c r="E617" s="26" t="s">
        <v>41</v>
      </c>
      <c r="F617" s="17" t="s">
        <v>33</v>
      </c>
      <c r="G617" s="18" t="n">
        <f aca="false">SUM(H617:N617)</f>
        <v>3958000</v>
      </c>
      <c r="H617" s="19" t="n">
        <f aca="false">H618+H622</f>
        <v>0</v>
      </c>
      <c r="I617" s="19" t="n">
        <f aca="false">I618+I622</f>
        <v>3958000</v>
      </c>
      <c r="J617" s="19" t="n">
        <f aca="false">J618+J622</f>
        <v>0</v>
      </c>
      <c r="K617" s="19" t="n">
        <f aca="false">K618+K622</f>
        <v>0</v>
      </c>
      <c r="L617" s="20" t="n">
        <f aca="false">L618+L622</f>
        <v>0</v>
      </c>
      <c r="M617" s="19" t="n">
        <f aca="false">M618+M622</f>
        <v>0</v>
      </c>
      <c r="N617" s="19" t="n">
        <f aca="false">N618+N622</f>
        <v>0</v>
      </c>
      <c r="O617" s="8" t="s">
        <v>157</v>
      </c>
      <c r="P617" s="8" t="s">
        <v>101</v>
      </c>
      <c r="Q617" s="8" t="n">
        <v>100</v>
      </c>
      <c r="R617" s="8" t="n">
        <v>100</v>
      </c>
      <c r="S617" s="8" t="n">
        <v>100</v>
      </c>
      <c r="T617" s="8" t="n">
        <v>100</v>
      </c>
      <c r="U617" s="8" t="n">
        <v>100</v>
      </c>
      <c r="V617" s="8" t="n">
        <v>100</v>
      </c>
      <c r="W617" s="8" t="n">
        <v>100</v>
      </c>
      <c r="X617" s="8" t="n">
        <v>100</v>
      </c>
    </row>
    <row r="618" customFormat="false" ht="15.75" hidden="false" customHeight="false" outlineLevel="0" collapsed="false">
      <c r="A618" s="47"/>
      <c r="B618" s="16"/>
      <c r="C618" s="26"/>
      <c r="D618" s="26"/>
      <c r="E618" s="26"/>
      <c r="F618" s="22" t="s">
        <v>34</v>
      </c>
      <c r="G618" s="18" t="n">
        <f aca="false">SUM(H618:N618)</f>
        <v>3958000</v>
      </c>
      <c r="H618" s="23" t="n">
        <f aca="false">H619+H620+H621</f>
        <v>0</v>
      </c>
      <c r="I618" s="23" t="n">
        <f aca="false">I619+I620+I621</f>
        <v>3958000</v>
      </c>
      <c r="J618" s="23" t="n">
        <f aca="false">J619+J620+J621</f>
        <v>0</v>
      </c>
      <c r="K618" s="23" t="n">
        <f aca="false">K619+K620+K621</f>
        <v>0</v>
      </c>
      <c r="L618" s="24" t="n">
        <f aca="false">L619+L620+L621</f>
        <v>0</v>
      </c>
      <c r="M618" s="23" t="n">
        <f aca="false">M619+M620+M621</f>
        <v>0</v>
      </c>
      <c r="N618" s="23" t="n">
        <f aca="false">N619+N620+N621</f>
        <v>0</v>
      </c>
      <c r="O618" s="8"/>
      <c r="P618" s="8"/>
      <c r="Q618" s="8"/>
      <c r="R618" s="8"/>
      <c r="S618" s="8"/>
      <c r="T618" s="8"/>
      <c r="U618" s="8"/>
      <c r="V618" s="8"/>
      <c r="W618" s="8"/>
      <c r="X618" s="8"/>
    </row>
    <row r="619" customFormat="false" ht="63" hidden="false" customHeight="false" outlineLevel="0" collapsed="false">
      <c r="A619" s="47"/>
      <c r="B619" s="16"/>
      <c r="C619" s="26"/>
      <c r="D619" s="26"/>
      <c r="E619" s="26"/>
      <c r="F619" s="22" t="s">
        <v>35</v>
      </c>
      <c r="G619" s="18" t="n">
        <f aca="false">SUM(H619:N619)</f>
        <v>0</v>
      </c>
      <c r="H619" s="23" t="n">
        <v>0</v>
      </c>
      <c r="I619" s="23" t="n">
        <v>0</v>
      </c>
      <c r="J619" s="23" t="n">
        <v>0</v>
      </c>
      <c r="K619" s="23" t="n">
        <v>0</v>
      </c>
      <c r="L619" s="24" t="n">
        <v>0</v>
      </c>
      <c r="M619" s="23" t="n">
        <v>0</v>
      </c>
      <c r="N619" s="23" t="n">
        <v>0</v>
      </c>
      <c r="O619" s="8"/>
      <c r="P619" s="8"/>
      <c r="Q619" s="8"/>
      <c r="R619" s="8"/>
      <c r="S619" s="8"/>
      <c r="T619" s="8"/>
      <c r="U619" s="8"/>
      <c r="V619" s="8"/>
      <c r="W619" s="8"/>
      <c r="X619" s="8"/>
    </row>
    <row r="620" customFormat="false" ht="31.5" hidden="false" customHeight="false" outlineLevel="0" collapsed="false">
      <c r="A620" s="47"/>
      <c r="B620" s="16"/>
      <c r="C620" s="26"/>
      <c r="D620" s="26"/>
      <c r="E620" s="26"/>
      <c r="F620" s="22" t="s">
        <v>36</v>
      </c>
      <c r="G620" s="18" t="n">
        <f aca="false">SUM(H620:N620)</f>
        <v>3958000</v>
      </c>
      <c r="H620" s="23" t="n">
        <v>0</v>
      </c>
      <c r="I620" s="23" t="n">
        <v>3958000</v>
      </c>
      <c r="J620" s="23" t="n">
        <v>0</v>
      </c>
      <c r="K620" s="23" t="n">
        <v>0</v>
      </c>
      <c r="L620" s="24" t="n">
        <v>0</v>
      </c>
      <c r="M620" s="23" t="n">
        <v>0</v>
      </c>
      <c r="N620" s="23" t="n">
        <v>0</v>
      </c>
      <c r="O620" s="8"/>
      <c r="P620" s="8"/>
      <c r="Q620" s="8"/>
      <c r="R620" s="8"/>
      <c r="S620" s="8"/>
      <c r="T620" s="8"/>
      <c r="U620" s="8"/>
      <c r="V620" s="8"/>
      <c r="W620" s="8"/>
      <c r="X620" s="8"/>
    </row>
    <row r="621" customFormat="false" ht="15.75" hidden="false" customHeight="false" outlineLevel="0" collapsed="false">
      <c r="A621" s="47"/>
      <c r="B621" s="16"/>
      <c r="C621" s="26"/>
      <c r="D621" s="26"/>
      <c r="E621" s="26"/>
      <c r="F621" s="22" t="s">
        <v>37</v>
      </c>
      <c r="G621" s="18" t="n">
        <f aca="false">SUM(H621:N621)</f>
        <v>0</v>
      </c>
      <c r="H621" s="23" t="n">
        <v>0</v>
      </c>
      <c r="I621" s="23" t="n">
        <v>0</v>
      </c>
      <c r="J621" s="23" t="n">
        <v>0</v>
      </c>
      <c r="K621" s="23" t="n">
        <v>0</v>
      </c>
      <c r="L621" s="24" t="n">
        <v>0</v>
      </c>
      <c r="M621" s="23" t="n">
        <v>0</v>
      </c>
      <c r="N621" s="23" t="n">
        <v>0</v>
      </c>
      <c r="O621" s="8"/>
      <c r="P621" s="8"/>
      <c r="Q621" s="8"/>
      <c r="R621" s="8"/>
      <c r="S621" s="8"/>
      <c r="T621" s="8"/>
      <c r="U621" s="8"/>
      <c r="V621" s="8"/>
      <c r="W621" s="8"/>
      <c r="X621" s="8"/>
    </row>
    <row r="622" customFormat="false" ht="15.75" hidden="false" customHeight="false" outlineLevel="0" collapsed="false">
      <c r="A622" s="47"/>
      <c r="B622" s="16"/>
      <c r="C622" s="26"/>
      <c r="D622" s="26"/>
      <c r="E622" s="26"/>
      <c r="F622" s="22" t="s">
        <v>38</v>
      </c>
      <c r="G622" s="18" t="n">
        <f aca="false">SUM(H622:N622)</f>
        <v>0</v>
      </c>
      <c r="H622" s="23" t="n">
        <v>0</v>
      </c>
      <c r="I622" s="23" t="n">
        <v>0</v>
      </c>
      <c r="J622" s="23" t="n">
        <v>0</v>
      </c>
      <c r="K622" s="23" t="n">
        <v>0</v>
      </c>
      <c r="L622" s="24" t="n">
        <v>0</v>
      </c>
      <c r="M622" s="23" t="n">
        <v>0</v>
      </c>
      <c r="N622" s="23" t="n">
        <v>0</v>
      </c>
      <c r="O622" s="8"/>
      <c r="P622" s="8"/>
      <c r="Q622" s="8"/>
      <c r="R622" s="8"/>
      <c r="S622" s="8"/>
      <c r="T622" s="8"/>
      <c r="U622" s="8"/>
      <c r="V622" s="8"/>
      <c r="W622" s="8"/>
      <c r="X622" s="8"/>
    </row>
    <row r="623" customFormat="false" ht="15.75" hidden="false" customHeight="true" outlineLevel="0" collapsed="false">
      <c r="A623" s="47" t="s">
        <v>220</v>
      </c>
      <c r="B623" s="35" t="s">
        <v>221</v>
      </c>
      <c r="C623" s="26" t="n">
        <v>2014</v>
      </c>
      <c r="D623" s="26" t="n">
        <v>2020</v>
      </c>
      <c r="E623" s="26" t="s">
        <v>41</v>
      </c>
      <c r="F623" s="17" t="s">
        <v>33</v>
      </c>
      <c r="G623" s="18" t="n">
        <f aca="false">SUM(H623:N623)</f>
        <v>75289.21</v>
      </c>
      <c r="H623" s="19" t="n">
        <f aca="false">H624+H628</f>
        <v>0</v>
      </c>
      <c r="I623" s="19" t="n">
        <f aca="false">I624+I628</f>
        <v>0</v>
      </c>
      <c r="J623" s="19" t="n">
        <f aca="false">J624+J628</f>
        <v>13592.42</v>
      </c>
      <c r="K623" s="19" t="n">
        <f aca="false">K624+K628</f>
        <v>38396.79</v>
      </c>
      <c r="L623" s="20" t="n">
        <f aca="false">L624+L628</f>
        <v>23300</v>
      </c>
      <c r="M623" s="19" t="n">
        <f aca="false">M624+M628</f>
        <v>0</v>
      </c>
      <c r="N623" s="19" t="n">
        <f aca="false">N624+N628</f>
        <v>0</v>
      </c>
      <c r="O623" s="8"/>
      <c r="P623" s="8"/>
      <c r="Q623" s="8"/>
      <c r="R623" s="8"/>
      <c r="S623" s="21"/>
      <c r="T623" s="21"/>
      <c r="U623" s="21"/>
      <c r="V623" s="21"/>
      <c r="W623" s="21"/>
      <c r="X623" s="21"/>
    </row>
    <row r="624" customFormat="false" ht="15.75" hidden="false" customHeight="false" outlineLevel="0" collapsed="false">
      <c r="A624" s="47"/>
      <c r="B624" s="35"/>
      <c r="C624" s="26"/>
      <c r="D624" s="26"/>
      <c r="E624" s="26"/>
      <c r="F624" s="22" t="s">
        <v>34</v>
      </c>
      <c r="G624" s="18" t="n">
        <f aca="false">SUM(H624:N624)</f>
        <v>75289.21</v>
      </c>
      <c r="H624" s="23" t="n">
        <f aca="false">H625+H626+H627</f>
        <v>0</v>
      </c>
      <c r="I624" s="23" t="n">
        <f aca="false">I625+I626+I627</f>
        <v>0</v>
      </c>
      <c r="J624" s="23" t="n">
        <f aca="false">J625+J626+J627</f>
        <v>13592.42</v>
      </c>
      <c r="K624" s="23" t="n">
        <f aca="false">K625+K626+K627</f>
        <v>38396.79</v>
      </c>
      <c r="L624" s="24" t="n">
        <f aca="false">L625+L626+L627</f>
        <v>23300</v>
      </c>
      <c r="M624" s="23" t="n">
        <f aca="false">M625+M626+M627</f>
        <v>0</v>
      </c>
      <c r="N624" s="23" t="n">
        <f aca="false">N625+N626+N627</f>
        <v>0</v>
      </c>
      <c r="O624" s="8"/>
      <c r="P624" s="8"/>
      <c r="Q624" s="8"/>
      <c r="R624" s="8"/>
      <c r="S624" s="21"/>
      <c r="T624" s="21"/>
      <c r="U624" s="21"/>
      <c r="V624" s="21"/>
      <c r="W624" s="21"/>
      <c r="X624" s="21"/>
    </row>
    <row r="625" customFormat="false" ht="63" hidden="false" customHeight="false" outlineLevel="0" collapsed="false">
      <c r="A625" s="47"/>
      <c r="B625" s="35"/>
      <c r="C625" s="26"/>
      <c r="D625" s="26"/>
      <c r="E625" s="26"/>
      <c r="F625" s="22" t="s">
        <v>35</v>
      </c>
      <c r="G625" s="18" t="n">
        <f aca="false">SUM(H625:N625)</f>
        <v>75289.21</v>
      </c>
      <c r="H625" s="23" t="n">
        <f aca="false">H631</f>
        <v>0</v>
      </c>
      <c r="I625" s="23" t="n">
        <f aca="false">I631</f>
        <v>0</v>
      </c>
      <c r="J625" s="23" t="n">
        <f aca="false">J631</f>
        <v>13592.42</v>
      </c>
      <c r="K625" s="23" t="n">
        <f aca="false">K631</f>
        <v>38396.79</v>
      </c>
      <c r="L625" s="24" t="n">
        <f aca="false">L631</f>
        <v>23300</v>
      </c>
      <c r="M625" s="23" t="n">
        <f aca="false">M631</f>
        <v>0</v>
      </c>
      <c r="N625" s="23" t="n">
        <f aca="false">N631</f>
        <v>0</v>
      </c>
      <c r="O625" s="8"/>
      <c r="P625" s="8"/>
      <c r="Q625" s="8"/>
      <c r="R625" s="8"/>
      <c r="S625" s="21"/>
      <c r="T625" s="21"/>
      <c r="U625" s="21"/>
      <c r="V625" s="21"/>
      <c r="W625" s="21"/>
      <c r="X625" s="21"/>
    </row>
    <row r="626" customFormat="false" ht="31.5" hidden="false" customHeight="false" outlineLevel="0" collapsed="false">
      <c r="A626" s="47"/>
      <c r="B626" s="35"/>
      <c r="C626" s="26"/>
      <c r="D626" s="26"/>
      <c r="E626" s="26"/>
      <c r="F626" s="22" t="s">
        <v>36</v>
      </c>
      <c r="G626" s="18" t="n">
        <f aca="false">SUM(H626:N626)</f>
        <v>0</v>
      </c>
      <c r="H626" s="23" t="n">
        <f aca="false">H632</f>
        <v>0</v>
      </c>
      <c r="I626" s="23" t="n">
        <f aca="false">I632</f>
        <v>0</v>
      </c>
      <c r="J626" s="23" t="n">
        <f aca="false">J632</f>
        <v>0</v>
      </c>
      <c r="K626" s="23" t="n">
        <f aca="false">K632</f>
        <v>0</v>
      </c>
      <c r="L626" s="24" t="n">
        <f aca="false">L632</f>
        <v>0</v>
      </c>
      <c r="M626" s="23" t="n">
        <f aca="false">M632</f>
        <v>0</v>
      </c>
      <c r="N626" s="23" t="n">
        <f aca="false">N632</f>
        <v>0</v>
      </c>
      <c r="O626" s="8"/>
      <c r="P626" s="8"/>
      <c r="Q626" s="8"/>
      <c r="R626" s="8"/>
      <c r="S626" s="21"/>
      <c r="T626" s="21"/>
      <c r="U626" s="21"/>
      <c r="V626" s="21"/>
      <c r="W626" s="21"/>
      <c r="X626" s="21"/>
    </row>
    <row r="627" customFormat="false" ht="15.75" hidden="false" customHeight="false" outlineLevel="0" collapsed="false">
      <c r="A627" s="47"/>
      <c r="B627" s="35"/>
      <c r="C627" s="26"/>
      <c r="D627" s="26"/>
      <c r="E627" s="26"/>
      <c r="F627" s="22" t="s">
        <v>37</v>
      </c>
      <c r="G627" s="18" t="n">
        <f aca="false">SUM(H627:N627)</f>
        <v>0</v>
      </c>
      <c r="H627" s="23" t="n">
        <f aca="false">H633</f>
        <v>0</v>
      </c>
      <c r="I627" s="23" t="n">
        <f aca="false">I633</f>
        <v>0</v>
      </c>
      <c r="J627" s="23" t="n">
        <f aca="false">J633</f>
        <v>0</v>
      </c>
      <c r="K627" s="23" t="n">
        <f aca="false">K633</f>
        <v>0</v>
      </c>
      <c r="L627" s="24" t="n">
        <f aca="false">L633</f>
        <v>0</v>
      </c>
      <c r="M627" s="23" t="n">
        <f aca="false">M633</f>
        <v>0</v>
      </c>
      <c r="N627" s="23" t="n">
        <f aca="false">N633</f>
        <v>0</v>
      </c>
      <c r="O627" s="8"/>
      <c r="P627" s="8"/>
      <c r="Q627" s="8"/>
      <c r="R627" s="8"/>
      <c r="S627" s="21"/>
      <c r="T627" s="21"/>
      <c r="U627" s="21"/>
      <c r="V627" s="21"/>
      <c r="W627" s="21"/>
      <c r="X627" s="21"/>
    </row>
    <row r="628" customFormat="false" ht="15.75" hidden="false" customHeight="false" outlineLevel="0" collapsed="false">
      <c r="A628" s="47"/>
      <c r="B628" s="35"/>
      <c r="C628" s="26"/>
      <c r="D628" s="26"/>
      <c r="E628" s="26"/>
      <c r="F628" s="22" t="s">
        <v>38</v>
      </c>
      <c r="G628" s="18" t="n">
        <f aca="false">SUM(H628:N628)</f>
        <v>0</v>
      </c>
      <c r="H628" s="23" t="n">
        <f aca="false">H634</f>
        <v>0</v>
      </c>
      <c r="I628" s="23" t="n">
        <f aca="false">I634</f>
        <v>0</v>
      </c>
      <c r="J628" s="23" t="n">
        <f aca="false">J634</f>
        <v>0</v>
      </c>
      <c r="K628" s="23" t="n">
        <f aca="false">K634</f>
        <v>0</v>
      </c>
      <c r="L628" s="24" t="n">
        <f aca="false">L634</f>
        <v>0</v>
      </c>
      <c r="M628" s="23" t="n">
        <f aca="false">M634</f>
        <v>0</v>
      </c>
      <c r="N628" s="23" t="n">
        <f aca="false">N634</f>
        <v>0</v>
      </c>
      <c r="O628" s="8"/>
      <c r="P628" s="8"/>
      <c r="Q628" s="8"/>
      <c r="R628" s="8"/>
      <c r="S628" s="21"/>
      <c r="T628" s="21"/>
      <c r="U628" s="21"/>
      <c r="V628" s="21"/>
      <c r="W628" s="21"/>
      <c r="X628" s="21"/>
    </row>
    <row r="629" customFormat="false" ht="15.75" hidden="false" customHeight="true" outlineLevel="0" collapsed="false">
      <c r="A629" s="47" t="s">
        <v>222</v>
      </c>
      <c r="B629" s="16" t="s">
        <v>223</v>
      </c>
      <c r="C629" s="26" t="n">
        <v>2014</v>
      </c>
      <c r="D629" s="26" t="n">
        <v>2020</v>
      </c>
      <c r="E629" s="26" t="s">
        <v>41</v>
      </c>
      <c r="F629" s="17" t="s">
        <v>33</v>
      </c>
      <c r="G629" s="18" t="n">
        <f aca="false">SUM(H629:N629)</f>
        <v>75289.21</v>
      </c>
      <c r="H629" s="19" t="n">
        <f aca="false">H630+H634</f>
        <v>0</v>
      </c>
      <c r="I629" s="19" t="n">
        <f aca="false">I630+I634</f>
        <v>0</v>
      </c>
      <c r="J629" s="19" t="n">
        <f aca="false">J630+J634</f>
        <v>13592.42</v>
      </c>
      <c r="K629" s="19" t="n">
        <f aca="false">K630+K634</f>
        <v>38396.79</v>
      </c>
      <c r="L629" s="20" t="n">
        <f aca="false">L630+L634</f>
        <v>23300</v>
      </c>
      <c r="M629" s="19" t="n">
        <f aca="false">M630+M634</f>
        <v>0</v>
      </c>
      <c r="N629" s="19" t="n">
        <f aca="false">N630+N634</f>
        <v>0</v>
      </c>
      <c r="O629" s="8" t="s">
        <v>157</v>
      </c>
      <c r="P629" s="8" t="s">
        <v>101</v>
      </c>
      <c r="Q629" s="8" t="n">
        <v>100</v>
      </c>
      <c r="R629" s="8" t="n">
        <v>100</v>
      </c>
      <c r="S629" s="8" t="n">
        <v>100</v>
      </c>
      <c r="T629" s="8" t="n">
        <v>100</v>
      </c>
      <c r="U629" s="8" t="n">
        <v>100</v>
      </c>
      <c r="V629" s="8" t="n">
        <v>100</v>
      </c>
      <c r="W629" s="8" t="n">
        <v>100</v>
      </c>
      <c r="X629" s="8" t="n">
        <v>100</v>
      </c>
    </row>
    <row r="630" customFormat="false" ht="15.75" hidden="false" customHeight="false" outlineLevel="0" collapsed="false">
      <c r="A630" s="47"/>
      <c r="B630" s="16"/>
      <c r="C630" s="26"/>
      <c r="D630" s="26"/>
      <c r="E630" s="26"/>
      <c r="F630" s="22" t="s">
        <v>34</v>
      </c>
      <c r="G630" s="18" t="n">
        <f aca="false">SUM(H630:N630)</f>
        <v>75289.21</v>
      </c>
      <c r="H630" s="23" t="n">
        <f aca="false">H631+H632+H633</f>
        <v>0</v>
      </c>
      <c r="I630" s="23" t="n">
        <f aca="false">I631+I632+I633</f>
        <v>0</v>
      </c>
      <c r="J630" s="23" t="n">
        <f aca="false">J631+J632+J633</f>
        <v>13592.42</v>
      </c>
      <c r="K630" s="23" t="n">
        <f aca="false">K631+K632+K633</f>
        <v>38396.79</v>
      </c>
      <c r="L630" s="24" t="n">
        <f aca="false">L631+L632+L633</f>
        <v>23300</v>
      </c>
      <c r="M630" s="23" t="n">
        <f aca="false">M631+M632+M633</f>
        <v>0</v>
      </c>
      <c r="N630" s="23" t="n">
        <f aca="false">N631+N632+N633</f>
        <v>0</v>
      </c>
      <c r="O630" s="8"/>
      <c r="P630" s="8"/>
      <c r="Q630" s="8"/>
      <c r="R630" s="8"/>
      <c r="S630" s="8"/>
      <c r="T630" s="8"/>
      <c r="U630" s="8"/>
      <c r="V630" s="8"/>
      <c r="W630" s="8"/>
      <c r="X630" s="8"/>
    </row>
    <row r="631" customFormat="false" ht="63" hidden="false" customHeight="false" outlineLevel="0" collapsed="false">
      <c r="A631" s="47"/>
      <c r="B631" s="16"/>
      <c r="C631" s="26"/>
      <c r="D631" s="26"/>
      <c r="E631" s="26"/>
      <c r="F631" s="22" t="s">
        <v>35</v>
      </c>
      <c r="G631" s="18" t="n">
        <f aca="false">SUM(H631:N631)</f>
        <v>75289.21</v>
      </c>
      <c r="H631" s="23" t="n">
        <v>0</v>
      </c>
      <c r="I631" s="23" t="n">
        <v>0</v>
      </c>
      <c r="J631" s="23" t="n">
        <v>13592.42</v>
      </c>
      <c r="K631" s="23" t="n">
        <v>38396.79</v>
      </c>
      <c r="L631" s="24" t="n">
        <v>23300</v>
      </c>
      <c r="M631" s="23" t="n">
        <v>0</v>
      </c>
      <c r="N631" s="23" t="n">
        <v>0</v>
      </c>
      <c r="O631" s="8"/>
      <c r="P631" s="8"/>
      <c r="Q631" s="8"/>
      <c r="R631" s="8"/>
      <c r="S631" s="8"/>
      <c r="T631" s="8"/>
      <c r="U631" s="8"/>
      <c r="V631" s="8"/>
      <c r="W631" s="8"/>
      <c r="X631" s="8"/>
    </row>
    <row r="632" customFormat="false" ht="31.5" hidden="false" customHeight="false" outlineLevel="0" collapsed="false">
      <c r="A632" s="47"/>
      <c r="B632" s="16"/>
      <c r="C632" s="26"/>
      <c r="D632" s="26"/>
      <c r="E632" s="26"/>
      <c r="F632" s="22" t="s">
        <v>36</v>
      </c>
      <c r="G632" s="18" t="n">
        <f aca="false">SUM(H632:N632)</f>
        <v>0</v>
      </c>
      <c r="H632" s="23" t="n">
        <v>0</v>
      </c>
      <c r="I632" s="23" t="n">
        <v>0</v>
      </c>
      <c r="J632" s="23" t="n">
        <v>0</v>
      </c>
      <c r="K632" s="23" t="n">
        <v>0</v>
      </c>
      <c r="L632" s="24" t="n">
        <v>0</v>
      </c>
      <c r="M632" s="23" t="n">
        <v>0</v>
      </c>
      <c r="N632" s="23" t="n">
        <v>0</v>
      </c>
      <c r="O632" s="8"/>
      <c r="P632" s="8"/>
      <c r="Q632" s="8"/>
      <c r="R632" s="8"/>
      <c r="S632" s="8"/>
      <c r="T632" s="8"/>
      <c r="U632" s="8"/>
      <c r="V632" s="8"/>
      <c r="W632" s="8"/>
      <c r="X632" s="8"/>
    </row>
    <row r="633" customFormat="false" ht="15.75" hidden="false" customHeight="false" outlineLevel="0" collapsed="false">
      <c r="A633" s="47"/>
      <c r="B633" s="16"/>
      <c r="C633" s="26"/>
      <c r="D633" s="26"/>
      <c r="E633" s="26"/>
      <c r="F633" s="22" t="s">
        <v>37</v>
      </c>
      <c r="G633" s="18" t="n">
        <f aca="false">SUM(H633:N633)</f>
        <v>0</v>
      </c>
      <c r="H633" s="23" t="n">
        <v>0</v>
      </c>
      <c r="I633" s="23" t="n">
        <v>0</v>
      </c>
      <c r="J633" s="23" t="n">
        <v>0</v>
      </c>
      <c r="K633" s="23" t="n">
        <v>0</v>
      </c>
      <c r="L633" s="24" t="n">
        <v>0</v>
      </c>
      <c r="M633" s="23" t="n">
        <v>0</v>
      </c>
      <c r="N633" s="23" t="n">
        <v>0</v>
      </c>
      <c r="O633" s="8"/>
      <c r="P633" s="8"/>
      <c r="Q633" s="8"/>
      <c r="R633" s="8"/>
      <c r="S633" s="8"/>
      <c r="T633" s="8"/>
      <c r="U633" s="8"/>
      <c r="V633" s="8"/>
      <c r="W633" s="8"/>
      <c r="X633" s="8"/>
    </row>
    <row r="634" customFormat="false" ht="15.75" hidden="false" customHeight="false" outlineLevel="0" collapsed="false">
      <c r="A634" s="47"/>
      <c r="B634" s="16"/>
      <c r="C634" s="26"/>
      <c r="D634" s="26"/>
      <c r="E634" s="26"/>
      <c r="F634" s="22" t="s">
        <v>38</v>
      </c>
      <c r="G634" s="18" t="n">
        <f aca="false">SUM(H634:N634)</f>
        <v>0</v>
      </c>
      <c r="H634" s="23" t="n">
        <v>0</v>
      </c>
      <c r="I634" s="23" t="n">
        <v>0</v>
      </c>
      <c r="J634" s="23" t="n">
        <v>0</v>
      </c>
      <c r="K634" s="23" t="n">
        <v>0</v>
      </c>
      <c r="L634" s="24" t="n">
        <v>0</v>
      </c>
      <c r="M634" s="23" t="n">
        <v>0</v>
      </c>
      <c r="N634" s="23" t="n">
        <v>0</v>
      </c>
      <c r="O634" s="8"/>
      <c r="P634" s="8"/>
      <c r="Q634" s="8"/>
      <c r="R634" s="8"/>
      <c r="S634" s="8"/>
      <c r="T634" s="8"/>
      <c r="U634" s="8"/>
      <c r="V634" s="8"/>
      <c r="W634" s="8"/>
      <c r="X634" s="8"/>
    </row>
    <row r="635" customFormat="false" ht="15.75" hidden="false" customHeight="true" outlineLevel="0" collapsed="false">
      <c r="A635" s="43" t="s">
        <v>224</v>
      </c>
      <c r="B635" s="43"/>
      <c r="C635" s="44"/>
      <c r="D635" s="45"/>
      <c r="E635" s="45"/>
      <c r="F635" s="17" t="s">
        <v>33</v>
      </c>
      <c r="G635" s="18" t="n">
        <f aca="false">SUM(H635:N635)</f>
        <v>8225911.41</v>
      </c>
      <c r="H635" s="19" t="n">
        <f aca="false">H636+H640</f>
        <v>0</v>
      </c>
      <c r="I635" s="19" t="n">
        <f aca="false">I636+I640</f>
        <v>8132822.2</v>
      </c>
      <c r="J635" s="19" t="n">
        <f aca="false">J636+J640</f>
        <v>13592.42</v>
      </c>
      <c r="K635" s="19" t="n">
        <f aca="false">K636+K640</f>
        <v>46196.79</v>
      </c>
      <c r="L635" s="20" t="n">
        <f aca="false">L636+L640</f>
        <v>33300</v>
      </c>
      <c r="M635" s="19" t="n">
        <f aca="false">M636+M640</f>
        <v>0</v>
      </c>
      <c r="N635" s="19" t="n">
        <f aca="false">N636+N640</f>
        <v>0</v>
      </c>
      <c r="O635" s="8" t="s">
        <v>48</v>
      </c>
      <c r="P635" s="8" t="s">
        <v>48</v>
      </c>
      <c r="Q635" s="8" t="s">
        <v>48</v>
      </c>
      <c r="R635" s="8" t="s">
        <v>48</v>
      </c>
      <c r="S635" s="21" t="s">
        <v>48</v>
      </c>
      <c r="T635" s="21" t="s">
        <v>48</v>
      </c>
      <c r="U635" s="21" t="s">
        <v>48</v>
      </c>
      <c r="V635" s="21" t="s">
        <v>48</v>
      </c>
      <c r="W635" s="21" t="s">
        <v>48</v>
      </c>
      <c r="X635" s="21" t="s">
        <v>48</v>
      </c>
    </row>
    <row r="636" customFormat="false" ht="15.75" hidden="false" customHeight="false" outlineLevel="0" collapsed="false">
      <c r="A636" s="43"/>
      <c r="B636" s="43"/>
      <c r="C636" s="44"/>
      <c r="D636" s="45"/>
      <c r="E636" s="45"/>
      <c r="F636" s="17" t="s">
        <v>34</v>
      </c>
      <c r="G636" s="18" t="n">
        <f aca="false">SUM(H636:N636)</f>
        <v>8225911.41</v>
      </c>
      <c r="H636" s="19" t="n">
        <f aca="false">H637+H638+H639</f>
        <v>0</v>
      </c>
      <c r="I636" s="19" t="n">
        <f aca="false">I637+I638+I639</f>
        <v>8132822.2</v>
      </c>
      <c r="J636" s="19" t="n">
        <f aca="false">J637+J638+J639</f>
        <v>13592.42</v>
      </c>
      <c r="K636" s="19" t="n">
        <f aca="false">K637+K638+K639</f>
        <v>46196.79</v>
      </c>
      <c r="L636" s="20" t="n">
        <f aca="false">L558</f>
        <v>33300</v>
      </c>
      <c r="M636" s="19" t="n">
        <f aca="false">M637+M638+M639</f>
        <v>0</v>
      </c>
      <c r="N636" s="19" t="n">
        <f aca="false">N637+N638+N639</f>
        <v>0</v>
      </c>
      <c r="O636" s="8"/>
      <c r="P636" s="8"/>
      <c r="Q636" s="8"/>
      <c r="R636" s="8"/>
      <c r="S636" s="21"/>
      <c r="T636" s="21"/>
      <c r="U636" s="21"/>
      <c r="V636" s="21"/>
      <c r="W636" s="21"/>
      <c r="X636" s="21"/>
    </row>
    <row r="637" customFormat="false" ht="63" hidden="false" customHeight="false" outlineLevel="0" collapsed="false">
      <c r="A637" s="43"/>
      <c r="B637" s="43"/>
      <c r="C637" s="44"/>
      <c r="D637" s="45"/>
      <c r="E637" s="45"/>
      <c r="F637" s="17" t="s">
        <v>35</v>
      </c>
      <c r="G637" s="18" t="n">
        <f aca="false">SUM(H637:N637)</f>
        <v>3492833.51</v>
      </c>
      <c r="H637" s="19" t="n">
        <f aca="false">H559</f>
        <v>0</v>
      </c>
      <c r="I637" s="19" t="n">
        <f aca="false">I559</f>
        <v>3409744.3</v>
      </c>
      <c r="J637" s="19" t="n">
        <f aca="false">J559</f>
        <v>13592.42</v>
      </c>
      <c r="K637" s="19" t="n">
        <f aca="false">K559</f>
        <v>46196.79</v>
      </c>
      <c r="L637" s="20" t="n">
        <f aca="false">L559</f>
        <v>23300</v>
      </c>
      <c r="M637" s="19" t="n">
        <f aca="false">M559</f>
        <v>0</v>
      </c>
      <c r="N637" s="19" t="n">
        <f aca="false">N559</f>
        <v>0</v>
      </c>
      <c r="O637" s="8"/>
      <c r="P637" s="8"/>
      <c r="Q637" s="8"/>
      <c r="R637" s="8"/>
      <c r="S637" s="21"/>
      <c r="T637" s="21"/>
      <c r="U637" s="21"/>
      <c r="V637" s="21"/>
      <c r="W637" s="21"/>
      <c r="X637" s="21"/>
    </row>
    <row r="638" customFormat="false" ht="31.5" hidden="false" customHeight="false" outlineLevel="0" collapsed="false">
      <c r="A638" s="43"/>
      <c r="B638" s="43"/>
      <c r="C638" s="44"/>
      <c r="D638" s="45"/>
      <c r="E638" s="45"/>
      <c r="F638" s="17" t="s">
        <v>36</v>
      </c>
      <c r="G638" s="18" t="n">
        <f aca="false">SUM(H638:N638)</f>
        <v>4733077.9</v>
      </c>
      <c r="H638" s="19" t="n">
        <f aca="false">H560</f>
        <v>0</v>
      </c>
      <c r="I638" s="19" t="n">
        <f aca="false">I560</f>
        <v>4723077.9</v>
      </c>
      <c r="J638" s="19" t="n">
        <f aca="false">J560</f>
        <v>0</v>
      </c>
      <c r="K638" s="19" t="n">
        <f aca="false">K560</f>
        <v>0</v>
      </c>
      <c r="L638" s="20" t="n">
        <f aca="false">L560</f>
        <v>10000</v>
      </c>
      <c r="M638" s="19" t="n">
        <f aca="false">M560</f>
        <v>0</v>
      </c>
      <c r="N638" s="19" t="n">
        <f aca="false">N560</f>
        <v>0</v>
      </c>
      <c r="O638" s="8"/>
      <c r="P638" s="8"/>
      <c r="Q638" s="8"/>
      <c r="R638" s="8"/>
      <c r="S638" s="21"/>
      <c r="T638" s="21"/>
      <c r="U638" s="21"/>
      <c r="V638" s="21"/>
      <c r="W638" s="21"/>
      <c r="X638" s="21"/>
    </row>
    <row r="639" customFormat="false" ht="15.75" hidden="false" customHeight="false" outlineLevel="0" collapsed="false">
      <c r="A639" s="43"/>
      <c r="B639" s="43"/>
      <c r="C639" s="44"/>
      <c r="D639" s="45"/>
      <c r="E639" s="45"/>
      <c r="F639" s="17" t="s">
        <v>37</v>
      </c>
      <c r="G639" s="18" t="n">
        <f aca="false">SUM(H639:N639)</f>
        <v>0</v>
      </c>
      <c r="H639" s="19" t="n">
        <f aca="false">H561</f>
        <v>0</v>
      </c>
      <c r="I639" s="19" t="n">
        <f aca="false">I561</f>
        <v>0</v>
      </c>
      <c r="J639" s="19" t="n">
        <f aca="false">J561</f>
        <v>0</v>
      </c>
      <c r="K639" s="19" t="n">
        <f aca="false">K561</f>
        <v>0</v>
      </c>
      <c r="L639" s="20" t="n">
        <f aca="false">L561</f>
        <v>0</v>
      </c>
      <c r="M639" s="19" t="n">
        <f aca="false">M561</f>
        <v>0</v>
      </c>
      <c r="N639" s="19" t="n">
        <f aca="false">N561</f>
        <v>0</v>
      </c>
      <c r="O639" s="8"/>
      <c r="P639" s="8"/>
      <c r="Q639" s="8"/>
      <c r="R639" s="8"/>
      <c r="S639" s="21"/>
      <c r="T639" s="21"/>
      <c r="U639" s="21"/>
      <c r="V639" s="21"/>
      <c r="W639" s="21"/>
      <c r="X639" s="21"/>
    </row>
    <row r="640" customFormat="false" ht="15.75" hidden="false" customHeight="false" outlineLevel="0" collapsed="false">
      <c r="A640" s="43"/>
      <c r="B640" s="43"/>
      <c r="C640" s="44"/>
      <c r="D640" s="45"/>
      <c r="E640" s="45"/>
      <c r="F640" s="17" t="s">
        <v>38</v>
      </c>
      <c r="G640" s="18" t="n">
        <f aca="false">SUM(H640:N640)</f>
        <v>0</v>
      </c>
      <c r="H640" s="19" t="n">
        <v>0</v>
      </c>
      <c r="I640" s="19" t="n">
        <f aca="false">I562</f>
        <v>0</v>
      </c>
      <c r="J640" s="19" t="n">
        <f aca="false">J562</f>
        <v>0</v>
      </c>
      <c r="K640" s="19" t="n">
        <f aca="false">K562</f>
        <v>0</v>
      </c>
      <c r="L640" s="20" t="n">
        <f aca="false">L562</f>
        <v>0</v>
      </c>
      <c r="M640" s="19" t="n">
        <f aca="false">M562</f>
        <v>0</v>
      </c>
      <c r="N640" s="19" t="n">
        <f aca="false">N562</f>
        <v>0</v>
      </c>
      <c r="O640" s="8"/>
      <c r="P640" s="8"/>
      <c r="Q640" s="8"/>
      <c r="R640" s="8"/>
      <c r="S640" s="21"/>
      <c r="T640" s="21"/>
      <c r="U640" s="21"/>
      <c r="V640" s="21"/>
      <c r="W640" s="21"/>
      <c r="X640" s="21"/>
    </row>
    <row r="641" customFormat="false" ht="15.75" hidden="false" customHeight="true" outlineLevel="0" collapsed="false">
      <c r="A641" s="43" t="s">
        <v>225</v>
      </c>
      <c r="B641" s="43"/>
      <c r="C641" s="43"/>
      <c r="D641" s="43"/>
      <c r="E641" s="43"/>
      <c r="F641" s="17" t="s">
        <v>33</v>
      </c>
      <c r="G641" s="18" t="n">
        <f aca="false">SUM(H641:N641)</f>
        <v>95675556.14325</v>
      </c>
      <c r="H641" s="19" t="n">
        <f aca="false">H642</f>
        <v>17241848.33</v>
      </c>
      <c r="I641" s="19" t="n">
        <f aca="false">I642</f>
        <v>17516262.63</v>
      </c>
      <c r="J641" s="19" t="n">
        <f aca="false">J642</f>
        <v>12152976.75</v>
      </c>
      <c r="K641" s="19" t="n">
        <f aca="false">K642</f>
        <v>12397715.93</v>
      </c>
      <c r="L641" s="20" t="n">
        <f aca="false">L642</f>
        <v>13039455.28</v>
      </c>
      <c r="M641" s="19" t="n">
        <f aca="false">M642</f>
        <v>11774908.17675</v>
      </c>
      <c r="N641" s="19" t="n">
        <f aca="false">N642</f>
        <v>11552389.0465</v>
      </c>
      <c r="O641" s="8" t="s">
        <v>48</v>
      </c>
      <c r="P641" s="8" t="s">
        <v>48</v>
      </c>
      <c r="Q641" s="8" t="s">
        <v>48</v>
      </c>
      <c r="R641" s="8" t="s">
        <v>48</v>
      </c>
      <c r="S641" s="21" t="s">
        <v>48</v>
      </c>
      <c r="T641" s="21" t="s">
        <v>48</v>
      </c>
      <c r="U641" s="21" t="s">
        <v>48</v>
      </c>
      <c r="V641" s="21" t="s">
        <v>48</v>
      </c>
      <c r="W641" s="21" t="s">
        <v>48</v>
      </c>
      <c r="X641" s="21" t="s">
        <v>48</v>
      </c>
    </row>
    <row r="642" customFormat="false" ht="15.75" hidden="false" customHeight="false" outlineLevel="0" collapsed="false">
      <c r="A642" s="43"/>
      <c r="B642" s="43"/>
      <c r="C642" s="43"/>
      <c r="D642" s="43"/>
      <c r="E642" s="43"/>
      <c r="F642" s="17" t="s">
        <v>34</v>
      </c>
      <c r="G642" s="18" t="n">
        <f aca="false">SUM(H642:N642)</f>
        <v>95675556.14325</v>
      </c>
      <c r="H642" s="19" t="n">
        <f aca="false">H643+H644+H645</f>
        <v>17241848.33</v>
      </c>
      <c r="I642" s="19" t="n">
        <f aca="false">I643+I644+I645</f>
        <v>17516262.63</v>
      </c>
      <c r="J642" s="19" t="n">
        <f aca="false">J643+J644+J645</f>
        <v>12152976.75</v>
      </c>
      <c r="K642" s="19" t="n">
        <f aca="false">K480+K298+K348+K145+K549+K636</f>
        <v>12397715.93</v>
      </c>
      <c r="L642" s="20" t="n">
        <f aca="false">L643+L644+L645</f>
        <v>13039455.28</v>
      </c>
      <c r="M642" s="19" t="n">
        <f aca="false">M643+M644+M645</f>
        <v>11774908.17675</v>
      </c>
      <c r="N642" s="19" t="n">
        <f aca="false">N643+N644+N645</f>
        <v>11552389.0465</v>
      </c>
      <c r="O642" s="8"/>
      <c r="P642" s="8"/>
      <c r="Q642" s="8"/>
      <c r="R642" s="8"/>
      <c r="S642" s="21"/>
      <c r="T642" s="21"/>
      <c r="U642" s="21"/>
      <c r="V642" s="21"/>
      <c r="W642" s="21"/>
      <c r="X642" s="21"/>
    </row>
    <row r="643" customFormat="false" ht="63" hidden="false" customHeight="false" outlineLevel="0" collapsed="false">
      <c r="A643" s="43"/>
      <c r="B643" s="43"/>
      <c r="C643" s="43"/>
      <c r="D643" s="43"/>
      <c r="E643" s="43"/>
      <c r="F643" s="17" t="s">
        <v>35</v>
      </c>
      <c r="G643" s="18" t="n">
        <f aca="false">SUM(H643:N643)</f>
        <v>77867720.40325</v>
      </c>
      <c r="H643" s="19" t="n">
        <f aca="false">H481+H299+H349+H146+H550</f>
        <v>13757634.6</v>
      </c>
      <c r="I643" s="19" t="n">
        <f aca="false">I481+I299+I349+I146+I550+I637</f>
        <v>11795879.7</v>
      </c>
      <c r="J643" s="19" t="n">
        <f aca="false">J481+J299+J349+J146+J550+J637</f>
        <v>8898788.16</v>
      </c>
      <c r="K643" s="19" t="n">
        <f aca="false">K481+K299+K349+K146+K550+K637</f>
        <v>9591019.04</v>
      </c>
      <c r="L643" s="20" t="n">
        <f aca="false">L481+L299+L349+L146+L550+L637+L388</f>
        <v>12090311.82</v>
      </c>
      <c r="M643" s="19" t="n">
        <f aca="false">M481+M299+M349+M146+M550+M637+M388</f>
        <v>10981934.60675</v>
      </c>
      <c r="N643" s="19" t="n">
        <f aca="false">N481+N299+N349+N146+N550+N637+N388</f>
        <v>10752152.4765</v>
      </c>
      <c r="O643" s="8"/>
      <c r="P643" s="8"/>
      <c r="Q643" s="8"/>
      <c r="R643" s="8"/>
      <c r="S643" s="21"/>
      <c r="T643" s="21"/>
      <c r="U643" s="21"/>
      <c r="V643" s="21"/>
      <c r="W643" s="21"/>
      <c r="X643" s="21"/>
    </row>
    <row r="644" customFormat="false" ht="31.5" hidden="false" customHeight="false" outlineLevel="0" collapsed="false">
      <c r="A644" s="43"/>
      <c r="B644" s="43"/>
      <c r="C644" s="43"/>
      <c r="D644" s="43"/>
      <c r="E644" s="43"/>
      <c r="F644" s="17" t="s">
        <v>36</v>
      </c>
      <c r="G644" s="18" t="n">
        <f aca="false">SUM(H644:N644)</f>
        <v>17793835.74</v>
      </c>
      <c r="H644" s="19" t="n">
        <f aca="false">H482+H300+H350+H551+H147</f>
        <v>3484213.73</v>
      </c>
      <c r="I644" s="19" t="n">
        <f aca="false">I482+I300+I350+I147+I551+I638</f>
        <v>5720382.93</v>
      </c>
      <c r="J644" s="19" t="n">
        <f aca="false">J482+J300+J350+J147+J551+J638</f>
        <v>3254188.59</v>
      </c>
      <c r="K644" s="19" t="n">
        <f aca="false">K482+K300+K350+K147+K551+K638</f>
        <v>2792696.89</v>
      </c>
      <c r="L644" s="20" t="n">
        <f aca="false">L482+L300+L350+L147+L551+L638+L389</f>
        <v>949143.46</v>
      </c>
      <c r="M644" s="19" t="n">
        <f aca="false">M482+M300+M350+M147+M551+M638+M389</f>
        <v>792973.57</v>
      </c>
      <c r="N644" s="19" t="n">
        <f aca="false">N482+N300+N350+N147+N551+N638+N389</f>
        <v>800236.57</v>
      </c>
      <c r="O644" s="8"/>
      <c r="P644" s="8"/>
      <c r="Q644" s="8"/>
      <c r="R644" s="8"/>
      <c r="S644" s="21"/>
      <c r="T644" s="21"/>
      <c r="U644" s="21"/>
      <c r="V644" s="21"/>
      <c r="W644" s="21"/>
      <c r="X644" s="21"/>
    </row>
    <row r="645" customFormat="false" ht="15.75" hidden="false" customHeight="false" outlineLevel="0" collapsed="false">
      <c r="A645" s="43"/>
      <c r="B645" s="43"/>
      <c r="C645" s="43"/>
      <c r="D645" s="43"/>
      <c r="E645" s="43"/>
      <c r="F645" s="17" t="s">
        <v>37</v>
      </c>
      <c r="G645" s="18" t="n">
        <f aca="false">SUM(H645:N645)</f>
        <v>14000</v>
      </c>
      <c r="H645" s="19" t="n">
        <f aca="false">H411</f>
        <v>0</v>
      </c>
      <c r="I645" s="19" t="n">
        <f aca="false">I483+I301+I351+I148+I552+I639</f>
        <v>0</v>
      </c>
      <c r="J645" s="19" t="n">
        <f aca="false">J411</f>
        <v>0</v>
      </c>
      <c r="K645" s="19" t="n">
        <f aca="false">K483+K301+K351+K148+K552+K639</f>
        <v>14000</v>
      </c>
      <c r="L645" s="20" t="n">
        <f aca="false">L483+L301+L351+L148+L552+L639+L390</f>
        <v>0</v>
      </c>
      <c r="M645" s="19" t="n">
        <f aca="false">M411</f>
        <v>0</v>
      </c>
      <c r="N645" s="19" t="n">
        <f aca="false">N411</f>
        <v>0</v>
      </c>
      <c r="O645" s="8"/>
      <c r="P645" s="8"/>
      <c r="Q645" s="8"/>
      <c r="R645" s="8"/>
      <c r="S645" s="21"/>
      <c r="T645" s="21"/>
      <c r="U645" s="21"/>
      <c r="V645" s="21"/>
      <c r="W645" s="21"/>
      <c r="X645" s="21"/>
    </row>
    <row r="646" customFormat="false" ht="15.75" hidden="false" customHeight="false" outlineLevel="0" collapsed="false">
      <c r="A646" s="43"/>
      <c r="B646" s="43"/>
      <c r="C646" s="43"/>
      <c r="D646" s="43"/>
      <c r="E646" s="43"/>
      <c r="F646" s="63" t="s">
        <v>38</v>
      </c>
      <c r="G646" s="18" t="n">
        <f aca="false">SUM(H646:N646)</f>
        <v>0</v>
      </c>
      <c r="H646" s="64" t="n">
        <f aca="false">H412</f>
        <v>0</v>
      </c>
      <c r="I646" s="19" t="n">
        <f aca="false">I484+I302+I352+I149+I553+I640</f>
        <v>0</v>
      </c>
      <c r="J646" s="64" t="n">
        <f aca="false">J412</f>
        <v>0</v>
      </c>
      <c r="K646" s="19" t="n">
        <f aca="false">K484+K302+K352+K149+K553+K640</f>
        <v>0</v>
      </c>
      <c r="L646" s="65" t="n">
        <f aca="false">L484+L302+L352+L149+L553+L640+L391</f>
        <v>0</v>
      </c>
      <c r="M646" s="64" t="n">
        <f aca="false">M412</f>
        <v>0</v>
      </c>
      <c r="N646" s="64" t="n">
        <f aca="false">N412</f>
        <v>0</v>
      </c>
      <c r="O646" s="8"/>
      <c r="P646" s="8"/>
      <c r="Q646" s="8"/>
      <c r="R646" s="8"/>
      <c r="S646" s="21"/>
      <c r="T646" s="21"/>
      <c r="U646" s="21"/>
      <c r="V646" s="21"/>
      <c r="W646" s="21"/>
      <c r="X646" s="21"/>
    </row>
    <row r="647" s="71" customFormat="true" ht="15.75" hidden="false" customHeight="false" outlineLevel="0" collapsed="false">
      <c r="A647" s="66"/>
      <c r="B647" s="67"/>
      <c r="C647" s="67"/>
      <c r="D647" s="67"/>
      <c r="E647" s="67"/>
      <c r="F647" s="67"/>
      <c r="G647" s="67"/>
      <c r="H647" s="68"/>
      <c r="I647" s="68"/>
      <c r="J647" s="68"/>
      <c r="K647" s="68"/>
      <c r="L647" s="69"/>
      <c r="M647" s="68"/>
      <c r="N647" s="68"/>
      <c r="O647" s="67"/>
      <c r="P647" s="67"/>
      <c r="Q647" s="67"/>
      <c r="R647" s="67"/>
      <c r="S647" s="70"/>
      <c r="T647" s="70"/>
      <c r="U647" s="70"/>
      <c r="V647" s="70"/>
      <c r="W647" s="70"/>
      <c r="X647" s="70"/>
    </row>
    <row r="648" customFormat="false" ht="17.25" hidden="false" customHeight="false" outlineLevel="0" collapsed="false">
      <c r="A648" s="72"/>
      <c r="B648" s="73"/>
      <c r="C648" s="73"/>
      <c r="D648" s="73"/>
      <c r="E648" s="73"/>
      <c r="F648" s="73"/>
      <c r="G648" s="73"/>
      <c r="H648" s="74"/>
      <c r="I648" s="74"/>
      <c r="J648" s="74"/>
      <c r="K648" s="75" t="n">
        <f aca="false">K644+K645+K643-K642</f>
        <v>0</v>
      </c>
      <c r="L648" s="76" t="n">
        <f aca="false">550000+L641</f>
        <v>13589455.28</v>
      </c>
      <c r="M648" s="75"/>
      <c r="N648" s="75"/>
      <c r="O648" s="73"/>
      <c r="P648" s="73"/>
      <c r="Q648" s="73"/>
      <c r="R648" s="73"/>
      <c r="S648" s="77"/>
      <c r="T648" s="77"/>
      <c r="U648" s="77"/>
      <c r="V648" s="77"/>
      <c r="W648" s="77"/>
      <c r="X648" s="77"/>
    </row>
    <row r="649" customFormat="false" ht="15.75" hidden="false" customHeight="false" outlineLevel="0" collapsed="false">
      <c r="A649" s="78"/>
      <c r="B649" s="73"/>
      <c r="C649" s="73"/>
      <c r="D649" s="73"/>
      <c r="E649" s="73"/>
      <c r="F649" s="73"/>
      <c r="G649" s="73"/>
      <c r="H649" s="74"/>
      <c r="I649" s="74"/>
      <c r="J649" s="74"/>
      <c r="K649" s="74"/>
      <c r="L649" s="79"/>
      <c r="M649" s="74"/>
      <c r="N649" s="74"/>
      <c r="O649" s="73"/>
      <c r="P649" s="73"/>
      <c r="Q649" s="73"/>
      <c r="R649" s="73"/>
      <c r="S649" s="77"/>
      <c r="T649" s="77"/>
      <c r="U649" s="77"/>
      <c r="V649" s="77"/>
      <c r="W649" s="77"/>
      <c r="X649" s="77"/>
    </row>
    <row r="650" customFormat="false" ht="17.25" hidden="false" customHeight="false" outlineLevel="0" collapsed="false">
      <c r="A650" s="72"/>
      <c r="B650" s="73"/>
      <c r="C650" s="73"/>
      <c r="D650" s="73"/>
      <c r="E650" s="73"/>
      <c r="F650" s="73"/>
      <c r="G650" s="73"/>
      <c r="H650" s="74"/>
      <c r="I650" s="74"/>
      <c r="J650" s="74"/>
      <c r="K650" s="74"/>
      <c r="L650" s="79"/>
      <c r="M650" s="74"/>
      <c r="N650" s="74"/>
      <c r="O650" s="73"/>
      <c r="P650" s="73"/>
      <c r="Q650" s="73"/>
      <c r="R650" s="73"/>
      <c r="S650" s="77"/>
      <c r="T650" s="77"/>
      <c r="U650" s="77"/>
      <c r="V650" s="77"/>
      <c r="W650" s="77"/>
      <c r="X650" s="77"/>
    </row>
    <row r="651" customFormat="false" ht="15.75" hidden="false" customHeight="false" outlineLevel="0" collapsed="false">
      <c r="A651" s="78"/>
      <c r="B651" s="73"/>
      <c r="C651" s="73"/>
      <c r="D651" s="73"/>
      <c r="E651" s="73"/>
      <c r="F651" s="73"/>
      <c r="G651" s="73"/>
      <c r="H651" s="74"/>
      <c r="I651" s="74"/>
      <c r="J651" s="74"/>
      <c r="K651" s="74"/>
      <c r="L651" s="79"/>
      <c r="M651" s="74"/>
      <c r="N651" s="74"/>
      <c r="O651" s="73"/>
      <c r="P651" s="73"/>
      <c r="Q651" s="73"/>
      <c r="R651" s="73"/>
      <c r="S651" s="77"/>
      <c r="T651" s="77"/>
      <c r="U651" s="77"/>
      <c r="V651" s="77"/>
      <c r="W651" s="77"/>
      <c r="X651" s="77"/>
    </row>
    <row r="652" customFormat="false" ht="15.75" hidden="false" customHeight="false" outlineLevel="0" collapsed="false">
      <c r="A652" s="80"/>
      <c r="B652" s="73"/>
      <c r="C652" s="73"/>
      <c r="D652" s="73"/>
      <c r="E652" s="73"/>
      <c r="F652" s="73"/>
      <c r="G652" s="73"/>
      <c r="H652" s="74"/>
      <c r="I652" s="74"/>
      <c r="J652" s="74"/>
      <c r="K652" s="74"/>
      <c r="L652" s="79"/>
      <c r="M652" s="74"/>
      <c r="N652" s="74"/>
      <c r="O652" s="73"/>
      <c r="P652" s="73"/>
      <c r="Q652" s="73"/>
      <c r="R652" s="73"/>
      <c r="S652" s="73"/>
      <c r="T652" s="73"/>
      <c r="U652" s="73"/>
      <c r="V652" s="73"/>
      <c r="W652" s="73"/>
      <c r="X652" s="73"/>
    </row>
    <row r="653" customFormat="false" ht="15.75" hidden="false" customHeight="false" outlineLevel="0" collapsed="false">
      <c r="A653" s="80"/>
      <c r="B653" s="73"/>
      <c r="C653" s="73"/>
      <c r="D653" s="73"/>
      <c r="E653" s="73"/>
      <c r="F653" s="73"/>
      <c r="G653" s="73"/>
      <c r="H653" s="74"/>
      <c r="I653" s="74"/>
      <c r="J653" s="74"/>
      <c r="K653" s="74"/>
      <c r="L653" s="79"/>
      <c r="M653" s="74"/>
      <c r="N653" s="74"/>
      <c r="O653" s="73"/>
      <c r="P653" s="73"/>
      <c r="Q653" s="73"/>
      <c r="R653" s="73"/>
      <c r="S653" s="73"/>
      <c r="T653" s="73"/>
      <c r="U653" s="73"/>
      <c r="V653" s="73"/>
      <c r="W653" s="73"/>
      <c r="X653" s="73"/>
    </row>
    <row r="654" customFormat="false" ht="15" hidden="false" customHeight="false" outlineLevel="0" collapsed="false">
      <c r="A654" s="81"/>
      <c r="B654" s="81"/>
      <c r="C654" s="81"/>
      <c r="D654" s="81"/>
      <c r="E654" s="81"/>
      <c r="F654" s="81"/>
      <c r="G654" s="81"/>
      <c r="H654" s="81"/>
      <c r="I654" s="81"/>
      <c r="J654" s="81"/>
      <c r="K654" s="81"/>
      <c r="L654" s="81"/>
      <c r="M654" s="81"/>
      <c r="N654" s="81"/>
      <c r="O654" s="81"/>
      <c r="P654" s="81"/>
      <c r="Q654" s="81"/>
      <c r="R654" s="81"/>
      <c r="S654" s="81"/>
      <c r="T654" s="81"/>
      <c r="U654" s="81"/>
      <c r="V654" s="81"/>
    </row>
    <row r="655" customFormat="false" ht="15" hidden="false" customHeight="false" outlineLevel="0" collapsed="false">
      <c r="A655" s="81"/>
      <c r="B655" s="81"/>
      <c r="C655" s="81"/>
      <c r="D655" s="81"/>
      <c r="E655" s="81"/>
      <c r="F655" s="81"/>
      <c r="G655" s="81"/>
      <c r="H655" s="81"/>
      <c r="I655" s="81"/>
      <c r="J655" s="81"/>
      <c r="K655" s="81"/>
      <c r="L655" s="81"/>
      <c r="M655" s="81"/>
      <c r="N655" s="81"/>
      <c r="O655" s="81"/>
      <c r="P655" s="81"/>
      <c r="Q655" s="81"/>
      <c r="R655" s="81"/>
      <c r="S655" s="81"/>
      <c r="T655" s="81"/>
      <c r="U655" s="81"/>
      <c r="V655" s="81"/>
    </row>
    <row r="656" customFormat="false" ht="15.75" hidden="false" customHeight="false" outlineLevel="0" collapsed="false">
      <c r="A656" s="82"/>
      <c r="B656" s="83"/>
      <c r="C656" s="83"/>
      <c r="D656" s="83"/>
      <c r="E656" s="83"/>
      <c r="F656" s="83"/>
      <c r="G656" s="83"/>
      <c r="H656" s="84"/>
      <c r="I656" s="84"/>
      <c r="J656" s="84"/>
      <c r="K656" s="84"/>
      <c r="L656" s="85"/>
      <c r="M656" s="84"/>
      <c r="N656" s="84"/>
      <c r="O656" s="83"/>
      <c r="P656" s="83"/>
      <c r="Q656" s="83"/>
      <c r="R656" s="83"/>
      <c r="S656" s="86"/>
      <c r="T656" s="86"/>
      <c r="U656" s="86"/>
      <c r="V656" s="86"/>
      <c r="W656" s="86"/>
      <c r="X656" s="86"/>
    </row>
    <row r="657" customFormat="false" ht="15.75" hidden="false" customHeight="false" outlineLevel="0" collapsed="false">
      <c r="A657" s="82"/>
      <c r="B657" s="83"/>
      <c r="C657" s="83"/>
      <c r="D657" s="83"/>
      <c r="E657" s="83"/>
      <c r="F657" s="83"/>
      <c r="G657" s="83"/>
      <c r="H657" s="84"/>
      <c r="I657" s="84"/>
      <c r="J657" s="84"/>
      <c r="K657" s="84"/>
      <c r="L657" s="85"/>
      <c r="M657" s="84"/>
      <c r="N657" s="84"/>
      <c r="O657" s="83"/>
      <c r="P657" s="83"/>
      <c r="Q657" s="83"/>
      <c r="R657" s="83"/>
      <c r="S657" s="86"/>
      <c r="T657" s="86"/>
      <c r="U657" s="86"/>
      <c r="V657" s="86"/>
      <c r="W657" s="86"/>
      <c r="X657" s="86"/>
    </row>
    <row r="658" customFormat="false" ht="15.75" hidden="false" customHeight="false" outlineLevel="0" collapsed="false">
      <c r="A658" s="82"/>
      <c r="B658" s="83"/>
      <c r="C658" s="83"/>
      <c r="D658" s="83"/>
      <c r="E658" s="83"/>
      <c r="F658" s="83"/>
      <c r="G658" s="83"/>
      <c r="H658" s="84"/>
      <c r="I658" s="84"/>
      <c r="J658" s="84"/>
      <c r="K658" s="84"/>
      <c r="L658" s="85"/>
      <c r="M658" s="84"/>
      <c r="N658" s="84"/>
      <c r="O658" s="83"/>
      <c r="P658" s="83"/>
      <c r="Q658" s="83"/>
      <c r="R658" s="83"/>
      <c r="S658" s="86"/>
      <c r="T658" s="86"/>
      <c r="U658" s="86"/>
      <c r="V658" s="86"/>
      <c r="W658" s="86"/>
      <c r="X658" s="86"/>
    </row>
    <row r="659" customFormat="false" ht="15.75" hidden="false" customHeight="false" outlineLevel="0" collapsed="false">
      <c r="A659" s="82"/>
      <c r="B659" s="83"/>
      <c r="C659" s="83"/>
      <c r="D659" s="83"/>
      <c r="E659" s="83"/>
      <c r="F659" s="83"/>
      <c r="G659" s="83"/>
      <c r="H659" s="84"/>
      <c r="I659" s="84"/>
      <c r="J659" s="84"/>
      <c r="K659" s="84"/>
      <c r="L659" s="85"/>
      <c r="M659" s="84"/>
      <c r="N659" s="84"/>
      <c r="O659" s="83"/>
      <c r="P659" s="83"/>
      <c r="Q659" s="83"/>
      <c r="R659" s="83"/>
      <c r="S659" s="86"/>
      <c r="T659" s="86"/>
      <c r="U659" s="86"/>
      <c r="V659" s="86"/>
      <c r="W659" s="86"/>
      <c r="X659" s="86"/>
    </row>
    <row r="660" customFormat="false" ht="15.75" hidden="false" customHeight="false" outlineLevel="0" collapsed="false">
      <c r="A660" s="82"/>
      <c r="B660" s="83"/>
      <c r="C660" s="83"/>
      <c r="D660" s="83"/>
      <c r="E660" s="83"/>
      <c r="F660" s="83"/>
      <c r="G660" s="83"/>
      <c r="H660" s="84"/>
      <c r="I660" s="84"/>
      <c r="J660" s="84"/>
      <c r="K660" s="84"/>
      <c r="L660" s="85"/>
      <c r="M660" s="84"/>
      <c r="N660" s="84"/>
      <c r="O660" s="83"/>
      <c r="P660" s="83"/>
      <c r="Q660" s="83"/>
      <c r="R660" s="83"/>
      <c r="S660" s="86"/>
      <c r="T660" s="86"/>
      <c r="U660" s="86"/>
      <c r="V660" s="86"/>
      <c r="W660" s="86"/>
      <c r="X660" s="86"/>
    </row>
    <row r="661" customFormat="false" ht="15.75" hidden="false" customHeight="false" outlineLevel="0" collapsed="false">
      <c r="A661" s="82"/>
      <c r="B661" s="83"/>
      <c r="C661" s="83"/>
      <c r="D661" s="83"/>
      <c r="E661" s="83"/>
      <c r="F661" s="83"/>
      <c r="G661" s="83"/>
      <c r="H661" s="84"/>
      <c r="I661" s="84"/>
      <c r="J661" s="84"/>
      <c r="K661" s="84"/>
      <c r="L661" s="85"/>
      <c r="M661" s="84"/>
      <c r="N661" s="84"/>
      <c r="O661" s="83"/>
      <c r="P661" s="83"/>
      <c r="Q661" s="83"/>
      <c r="R661" s="83"/>
      <c r="S661" s="86"/>
      <c r="T661" s="86"/>
      <c r="U661" s="86"/>
      <c r="V661" s="86"/>
      <c r="W661" s="86"/>
      <c r="X661" s="86"/>
    </row>
    <row r="662" customFormat="false" ht="15.75" hidden="false" customHeight="false" outlineLevel="0" collapsed="false">
      <c r="A662" s="82"/>
      <c r="B662" s="83"/>
      <c r="C662" s="83"/>
      <c r="D662" s="83"/>
      <c r="E662" s="83"/>
      <c r="F662" s="83"/>
      <c r="G662" s="83"/>
      <c r="H662" s="84"/>
      <c r="I662" s="84"/>
      <c r="J662" s="84"/>
      <c r="K662" s="84"/>
      <c r="L662" s="85"/>
      <c r="M662" s="84"/>
      <c r="N662" s="84"/>
      <c r="O662" s="83"/>
      <c r="P662" s="83"/>
      <c r="Q662" s="83"/>
      <c r="R662" s="83"/>
      <c r="S662" s="86"/>
      <c r="T662" s="86"/>
      <c r="U662" s="86"/>
      <c r="V662" s="86"/>
      <c r="W662" s="86"/>
      <c r="X662" s="86"/>
    </row>
  </sheetData>
  <mergeCells count="1498">
    <mergeCell ref="P1:X1"/>
    <mergeCell ref="P2:X2"/>
    <mergeCell ref="P3:X3"/>
    <mergeCell ref="P4:X4"/>
    <mergeCell ref="P5:X5"/>
    <mergeCell ref="P6:X6"/>
    <mergeCell ref="A8:X11"/>
    <mergeCell ref="A12:V12"/>
    <mergeCell ref="A13:A16"/>
    <mergeCell ref="B13:B16"/>
    <mergeCell ref="C13:D14"/>
    <mergeCell ref="E13:E16"/>
    <mergeCell ref="F13:N14"/>
    <mergeCell ref="O13:X13"/>
    <mergeCell ref="O14:O16"/>
    <mergeCell ref="P14:P16"/>
    <mergeCell ref="Q14:X14"/>
    <mergeCell ref="C15:C16"/>
    <mergeCell ref="D15:D16"/>
    <mergeCell ref="F15:F16"/>
    <mergeCell ref="G15:G16"/>
    <mergeCell ref="H15:N15"/>
    <mergeCell ref="Q15:Q16"/>
    <mergeCell ref="R15:X15"/>
    <mergeCell ref="A18:X18"/>
    <mergeCell ref="A19:X19"/>
    <mergeCell ref="A20:X20"/>
    <mergeCell ref="A21:X21"/>
    <mergeCell ref="A22:A27"/>
    <mergeCell ref="B22:E27"/>
    <mergeCell ref="O22:O27"/>
    <mergeCell ref="P22:P27"/>
    <mergeCell ref="Q22:Q27"/>
    <mergeCell ref="R22:R27"/>
    <mergeCell ref="S22:S27"/>
    <mergeCell ref="T22:T27"/>
    <mergeCell ref="U22:U27"/>
    <mergeCell ref="V22:V27"/>
    <mergeCell ref="W22:W27"/>
    <mergeCell ref="X22:X27"/>
    <mergeCell ref="A28:A33"/>
    <mergeCell ref="B28:B33"/>
    <mergeCell ref="C28:C33"/>
    <mergeCell ref="D28:D33"/>
    <mergeCell ref="E28:E33"/>
    <mergeCell ref="O28:O33"/>
    <mergeCell ref="P28:P33"/>
    <mergeCell ref="Q28:Q33"/>
    <mergeCell ref="R28:R33"/>
    <mergeCell ref="S28:S33"/>
    <mergeCell ref="T28:T33"/>
    <mergeCell ref="U28:U33"/>
    <mergeCell ref="V28:V33"/>
    <mergeCell ref="W28:W33"/>
    <mergeCell ref="X28:X33"/>
    <mergeCell ref="A34:A41"/>
    <mergeCell ref="B34:B41"/>
    <mergeCell ref="C34:C41"/>
    <mergeCell ref="D34:D41"/>
    <mergeCell ref="E34:E41"/>
    <mergeCell ref="O34:O37"/>
    <mergeCell ref="P34:P37"/>
    <mergeCell ref="Q34:Q37"/>
    <mergeCell ref="R34:R37"/>
    <mergeCell ref="S34:S37"/>
    <mergeCell ref="T34:T37"/>
    <mergeCell ref="U34:U37"/>
    <mergeCell ref="V34:V37"/>
    <mergeCell ref="W34:W37"/>
    <mergeCell ref="X34:X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8:O41"/>
    <mergeCell ref="P38:P41"/>
    <mergeCell ref="Q38:Q41"/>
    <mergeCell ref="R38:R41"/>
    <mergeCell ref="S38:S41"/>
    <mergeCell ref="T38:T41"/>
    <mergeCell ref="U38:U41"/>
    <mergeCell ref="V38:V41"/>
    <mergeCell ref="W38:W41"/>
    <mergeCell ref="X38:X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A42:A47"/>
    <mergeCell ref="B42:B47"/>
    <mergeCell ref="C42:C47"/>
    <mergeCell ref="D42:D47"/>
    <mergeCell ref="E42:E47"/>
    <mergeCell ref="O42:O47"/>
    <mergeCell ref="P42:P47"/>
    <mergeCell ref="Q42:Q47"/>
    <mergeCell ref="R42:R47"/>
    <mergeCell ref="S42:S47"/>
    <mergeCell ref="T42:T47"/>
    <mergeCell ref="U42:U47"/>
    <mergeCell ref="V42:V47"/>
    <mergeCell ref="W42:W47"/>
    <mergeCell ref="X42:X47"/>
    <mergeCell ref="A48:A53"/>
    <mergeCell ref="B48:B53"/>
    <mergeCell ref="C48:C53"/>
    <mergeCell ref="D48:D53"/>
    <mergeCell ref="E48:E53"/>
    <mergeCell ref="O48:O53"/>
    <mergeCell ref="P48:P53"/>
    <mergeCell ref="Q48:Q53"/>
    <mergeCell ref="R48:R53"/>
    <mergeCell ref="S48:S53"/>
    <mergeCell ref="T48:T53"/>
    <mergeCell ref="U48:U53"/>
    <mergeCell ref="V48:V53"/>
    <mergeCell ref="W48:W53"/>
    <mergeCell ref="X48:X53"/>
    <mergeCell ref="A54:A59"/>
    <mergeCell ref="B54:B59"/>
    <mergeCell ref="C54:C59"/>
    <mergeCell ref="D54:D59"/>
    <mergeCell ref="E54:E59"/>
    <mergeCell ref="O54:O59"/>
    <mergeCell ref="P54:P59"/>
    <mergeCell ref="Q54:Q59"/>
    <mergeCell ref="R54:R59"/>
    <mergeCell ref="S54:S59"/>
    <mergeCell ref="T54:T59"/>
    <mergeCell ref="U54:U59"/>
    <mergeCell ref="V54:V59"/>
    <mergeCell ref="W54:W59"/>
    <mergeCell ref="X54:X59"/>
    <mergeCell ref="A60:A65"/>
    <mergeCell ref="B60:B65"/>
    <mergeCell ref="C60:C65"/>
    <mergeCell ref="D60:D65"/>
    <mergeCell ref="E60:E65"/>
    <mergeCell ref="O60:O65"/>
    <mergeCell ref="P60:P65"/>
    <mergeCell ref="Q60:Q65"/>
    <mergeCell ref="R60:R65"/>
    <mergeCell ref="S60:S65"/>
    <mergeCell ref="T60:T65"/>
    <mergeCell ref="U60:U65"/>
    <mergeCell ref="V60:V65"/>
    <mergeCell ref="W60:W65"/>
    <mergeCell ref="X60:X65"/>
    <mergeCell ref="A66:A71"/>
    <mergeCell ref="B66:B71"/>
    <mergeCell ref="C66:C71"/>
    <mergeCell ref="D66:D71"/>
    <mergeCell ref="E66:E71"/>
    <mergeCell ref="O66:O71"/>
    <mergeCell ref="P66:P71"/>
    <mergeCell ref="Q66:Q71"/>
    <mergeCell ref="R66:R71"/>
    <mergeCell ref="S66:S71"/>
    <mergeCell ref="T66:T71"/>
    <mergeCell ref="U66:U71"/>
    <mergeCell ref="V66:V71"/>
    <mergeCell ref="W66:W71"/>
    <mergeCell ref="X66:X71"/>
    <mergeCell ref="A72:A77"/>
    <mergeCell ref="B72:B77"/>
    <mergeCell ref="C72:C77"/>
    <mergeCell ref="D72:D77"/>
    <mergeCell ref="E72:E77"/>
    <mergeCell ref="O72:O77"/>
    <mergeCell ref="P72:P77"/>
    <mergeCell ref="Q72:Q77"/>
    <mergeCell ref="R72:R77"/>
    <mergeCell ref="S72:S77"/>
    <mergeCell ref="T72:T77"/>
    <mergeCell ref="U72:U77"/>
    <mergeCell ref="V72:V77"/>
    <mergeCell ref="W72:W77"/>
    <mergeCell ref="X72:X77"/>
    <mergeCell ref="A78:A83"/>
    <mergeCell ref="B78:B83"/>
    <mergeCell ref="C78:C83"/>
    <mergeCell ref="D78:D83"/>
    <mergeCell ref="E78:E83"/>
    <mergeCell ref="O78:O83"/>
    <mergeCell ref="P78:P83"/>
    <mergeCell ref="Q78:Q83"/>
    <mergeCell ref="R78:R83"/>
    <mergeCell ref="S78:S83"/>
    <mergeCell ref="T78:T83"/>
    <mergeCell ref="U78:U83"/>
    <mergeCell ref="V78:V83"/>
    <mergeCell ref="W78:W83"/>
    <mergeCell ref="X78:X83"/>
    <mergeCell ref="A84:A89"/>
    <mergeCell ref="B84:B89"/>
    <mergeCell ref="C84:C89"/>
    <mergeCell ref="D84:D89"/>
    <mergeCell ref="E84:E89"/>
    <mergeCell ref="O84:O89"/>
    <mergeCell ref="P84:P89"/>
    <mergeCell ref="Q84:Q89"/>
    <mergeCell ref="R84:R89"/>
    <mergeCell ref="S84:S89"/>
    <mergeCell ref="T84:T89"/>
    <mergeCell ref="U84:U89"/>
    <mergeCell ref="V84:V89"/>
    <mergeCell ref="W84:W89"/>
    <mergeCell ref="X84:X89"/>
    <mergeCell ref="A90:A95"/>
    <mergeCell ref="B90:B95"/>
    <mergeCell ref="C90:C95"/>
    <mergeCell ref="D90:D95"/>
    <mergeCell ref="E90:E95"/>
    <mergeCell ref="O90:O95"/>
    <mergeCell ref="P90:P95"/>
    <mergeCell ref="Q90:Q95"/>
    <mergeCell ref="R90:R95"/>
    <mergeCell ref="S90:S95"/>
    <mergeCell ref="T90:T95"/>
    <mergeCell ref="U90:U95"/>
    <mergeCell ref="V90:V95"/>
    <mergeCell ref="W90:W95"/>
    <mergeCell ref="X90:X95"/>
    <mergeCell ref="A96:A101"/>
    <mergeCell ref="B96:B101"/>
    <mergeCell ref="C96:C101"/>
    <mergeCell ref="D96:D101"/>
    <mergeCell ref="E96:E101"/>
    <mergeCell ref="O96:O101"/>
    <mergeCell ref="P96:P101"/>
    <mergeCell ref="Q96:Q101"/>
    <mergeCell ref="R96:R101"/>
    <mergeCell ref="S96:S101"/>
    <mergeCell ref="T96:T101"/>
    <mergeCell ref="U96:U101"/>
    <mergeCell ref="V96:V101"/>
    <mergeCell ref="W96:W101"/>
    <mergeCell ref="X96:X101"/>
    <mergeCell ref="A102:A107"/>
    <mergeCell ref="B102:E107"/>
    <mergeCell ref="O102:O107"/>
    <mergeCell ref="P102:P107"/>
    <mergeCell ref="Q102:Q107"/>
    <mergeCell ref="R102:R107"/>
    <mergeCell ref="S102:S107"/>
    <mergeCell ref="T102:T107"/>
    <mergeCell ref="U102:U107"/>
    <mergeCell ref="V102:V107"/>
    <mergeCell ref="W102:W107"/>
    <mergeCell ref="X102:X107"/>
    <mergeCell ref="A108:A113"/>
    <mergeCell ref="B108:B113"/>
    <mergeCell ref="C108:C113"/>
    <mergeCell ref="D108:D113"/>
    <mergeCell ref="E108:E113"/>
    <mergeCell ref="O108:O113"/>
    <mergeCell ref="P108:P113"/>
    <mergeCell ref="Q108:Q113"/>
    <mergeCell ref="R108:R113"/>
    <mergeCell ref="S108:S113"/>
    <mergeCell ref="T108:T113"/>
    <mergeCell ref="U108:U113"/>
    <mergeCell ref="V108:V113"/>
    <mergeCell ref="W108:W113"/>
    <mergeCell ref="X108:X113"/>
    <mergeCell ref="A114:A119"/>
    <mergeCell ref="B114:B119"/>
    <mergeCell ref="C114:C119"/>
    <mergeCell ref="D114:D119"/>
    <mergeCell ref="E114:E119"/>
    <mergeCell ref="O114:O119"/>
    <mergeCell ref="P114:P119"/>
    <mergeCell ref="Q114:Q119"/>
    <mergeCell ref="R114:R119"/>
    <mergeCell ref="S114:S119"/>
    <mergeCell ref="T114:T119"/>
    <mergeCell ref="U114:U119"/>
    <mergeCell ref="V114:V119"/>
    <mergeCell ref="W114:W119"/>
    <mergeCell ref="X114:X119"/>
    <mergeCell ref="A120:A125"/>
    <mergeCell ref="B120:E125"/>
    <mergeCell ref="O120:O125"/>
    <mergeCell ref="P120:P125"/>
    <mergeCell ref="Q120:Q125"/>
    <mergeCell ref="R120:R125"/>
    <mergeCell ref="S120:S125"/>
    <mergeCell ref="T120:T125"/>
    <mergeCell ref="U120:U125"/>
    <mergeCell ref="V120:V125"/>
    <mergeCell ref="W120:W125"/>
    <mergeCell ref="X120:X125"/>
    <mergeCell ref="A126:A131"/>
    <mergeCell ref="B126:B131"/>
    <mergeCell ref="C126:C131"/>
    <mergeCell ref="D126:D131"/>
    <mergeCell ref="E126:E131"/>
    <mergeCell ref="O126:O131"/>
    <mergeCell ref="P126:P131"/>
    <mergeCell ref="Q126:Q131"/>
    <mergeCell ref="R126:R131"/>
    <mergeCell ref="S126:S131"/>
    <mergeCell ref="T126:T131"/>
    <mergeCell ref="U126:U131"/>
    <mergeCell ref="V126:V131"/>
    <mergeCell ref="W126:W131"/>
    <mergeCell ref="X126:X131"/>
    <mergeCell ref="A132:A137"/>
    <mergeCell ref="B132:B137"/>
    <mergeCell ref="C132:C137"/>
    <mergeCell ref="D132:D137"/>
    <mergeCell ref="E132:E137"/>
    <mergeCell ref="O132:O137"/>
    <mergeCell ref="P132:P137"/>
    <mergeCell ref="Q132:Q137"/>
    <mergeCell ref="R132:R137"/>
    <mergeCell ref="S132:S137"/>
    <mergeCell ref="T132:T137"/>
    <mergeCell ref="U132:U137"/>
    <mergeCell ref="V132:V137"/>
    <mergeCell ref="W132:W137"/>
    <mergeCell ref="X132:X137"/>
    <mergeCell ref="A138:A143"/>
    <mergeCell ref="B138:B143"/>
    <mergeCell ref="C138:C143"/>
    <mergeCell ref="D138:D143"/>
    <mergeCell ref="E138:E143"/>
    <mergeCell ref="O138:O143"/>
    <mergeCell ref="P138:P143"/>
    <mergeCell ref="Q138:Q143"/>
    <mergeCell ref="R138:R143"/>
    <mergeCell ref="S138:S143"/>
    <mergeCell ref="T138:T143"/>
    <mergeCell ref="U138:U143"/>
    <mergeCell ref="V138:V143"/>
    <mergeCell ref="W138:W143"/>
    <mergeCell ref="X138:X143"/>
    <mergeCell ref="A144:B149"/>
    <mergeCell ref="C144:C149"/>
    <mergeCell ref="D144:D149"/>
    <mergeCell ref="E144:E149"/>
    <mergeCell ref="O144:O149"/>
    <mergeCell ref="P144:P149"/>
    <mergeCell ref="Q144:Q149"/>
    <mergeCell ref="R144:R149"/>
    <mergeCell ref="S144:S149"/>
    <mergeCell ref="T144:T149"/>
    <mergeCell ref="U144:U149"/>
    <mergeCell ref="V144:V149"/>
    <mergeCell ref="W144:W149"/>
    <mergeCell ref="X144:X149"/>
    <mergeCell ref="A150:X150"/>
    <mergeCell ref="A151:X151"/>
    <mergeCell ref="A152:X152"/>
    <mergeCell ref="A153:A158"/>
    <mergeCell ref="B153:E158"/>
    <mergeCell ref="O153:O158"/>
    <mergeCell ref="P153:P158"/>
    <mergeCell ref="Q153:Q158"/>
    <mergeCell ref="R153:R158"/>
    <mergeCell ref="S153:S158"/>
    <mergeCell ref="T153:T158"/>
    <mergeCell ref="U153:U158"/>
    <mergeCell ref="V153:V158"/>
    <mergeCell ref="W153:W158"/>
    <mergeCell ref="X153:X158"/>
    <mergeCell ref="A159:A164"/>
    <mergeCell ref="B159:B164"/>
    <mergeCell ref="C159:C164"/>
    <mergeCell ref="D159:D164"/>
    <mergeCell ref="E159:E164"/>
    <mergeCell ref="O159:O164"/>
    <mergeCell ref="P159:P164"/>
    <mergeCell ref="Q159:Q164"/>
    <mergeCell ref="R159:R164"/>
    <mergeCell ref="S159:S164"/>
    <mergeCell ref="T159:T164"/>
    <mergeCell ref="U159:U164"/>
    <mergeCell ref="V159:V164"/>
    <mergeCell ref="W159:W164"/>
    <mergeCell ref="X159:X164"/>
    <mergeCell ref="A165:A170"/>
    <mergeCell ref="B165:B170"/>
    <mergeCell ref="C165:C170"/>
    <mergeCell ref="D165:D170"/>
    <mergeCell ref="E165:E170"/>
    <mergeCell ref="O165:O170"/>
    <mergeCell ref="P165:P170"/>
    <mergeCell ref="Q165:Q170"/>
    <mergeCell ref="R165:R170"/>
    <mergeCell ref="S165:S170"/>
    <mergeCell ref="T165:T170"/>
    <mergeCell ref="U165:U170"/>
    <mergeCell ref="V165:V170"/>
    <mergeCell ref="W165:W170"/>
    <mergeCell ref="X165:X170"/>
    <mergeCell ref="A171:A176"/>
    <mergeCell ref="B171:B176"/>
    <mergeCell ref="C171:C176"/>
    <mergeCell ref="D171:D176"/>
    <mergeCell ref="E171:E176"/>
    <mergeCell ref="O171:O176"/>
    <mergeCell ref="P171:P176"/>
    <mergeCell ref="Q171:Q176"/>
    <mergeCell ref="R171:R176"/>
    <mergeCell ref="S171:S176"/>
    <mergeCell ref="T171:T176"/>
    <mergeCell ref="U171:U176"/>
    <mergeCell ref="V171:V176"/>
    <mergeCell ref="W171:W176"/>
    <mergeCell ref="X171:X176"/>
    <mergeCell ref="A177:A182"/>
    <mergeCell ref="B177:B182"/>
    <mergeCell ref="C177:C182"/>
    <mergeCell ref="D177:D182"/>
    <mergeCell ref="E177:E182"/>
    <mergeCell ref="O177:O182"/>
    <mergeCell ref="P177:P182"/>
    <mergeCell ref="Q177:Q182"/>
    <mergeCell ref="R177:R182"/>
    <mergeCell ref="S177:S182"/>
    <mergeCell ref="T177:T182"/>
    <mergeCell ref="U177:U182"/>
    <mergeCell ref="V177:V182"/>
    <mergeCell ref="W177:W182"/>
    <mergeCell ref="X177:X182"/>
    <mergeCell ref="A183:A188"/>
    <mergeCell ref="B183:B188"/>
    <mergeCell ref="C183:C188"/>
    <mergeCell ref="D183:D188"/>
    <mergeCell ref="E183:E188"/>
    <mergeCell ref="O183:O188"/>
    <mergeCell ref="P183:P188"/>
    <mergeCell ref="Q183:Q188"/>
    <mergeCell ref="R183:R188"/>
    <mergeCell ref="S183:S188"/>
    <mergeCell ref="T183:T188"/>
    <mergeCell ref="U183:U188"/>
    <mergeCell ref="V183:V188"/>
    <mergeCell ref="W183:W188"/>
    <mergeCell ref="X183:X188"/>
    <mergeCell ref="A189:A194"/>
    <mergeCell ref="B189:B194"/>
    <mergeCell ref="C189:C194"/>
    <mergeCell ref="D189:D194"/>
    <mergeCell ref="E189:E194"/>
    <mergeCell ref="O189:O194"/>
    <mergeCell ref="P189:P194"/>
    <mergeCell ref="Q189:Q194"/>
    <mergeCell ref="R189:R194"/>
    <mergeCell ref="S189:S194"/>
    <mergeCell ref="T189:T194"/>
    <mergeCell ref="U189:U194"/>
    <mergeCell ref="V189:V194"/>
    <mergeCell ref="W189:W194"/>
    <mergeCell ref="X189:X194"/>
    <mergeCell ref="A195:A200"/>
    <mergeCell ref="B195:B200"/>
    <mergeCell ref="C195:C200"/>
    <mergeCell ref="D195:D200"/>
    <mergeCell ref="E195:E200"/>
    <mergeCell ref="O195:O200"/>
    <mergeCell ref="P195:P200"/>
    <mergeCell ref="Q195:Q200"/>
    <mergeCell ref="R195:R200"/>
    <mergeCell ref="S195:S200"/>
    <mergeCell ref="T195:T200"/>
    <mergeCell ref="U195:U200"/>
    <mergeCell ref="V195:V200"/>
    <mergeCell ref="W195:W200"/>
    <mergeCell ref="X195:X200"/>
    <mergeCell ref="A201:A206"/>
    <mergeCell ref="B201:B206"/>
    <mergeCell ref="C201:C206"/>
    <mergeCell ref="D201:D206"/>
    <mergeCell ref="E201:E206"/>
    <mergeCell ref="O201:O206"/>
    <mergeCell ref="P201:P206"/>
    <mergeCell ref="Q201:Q206"/>
    <mergeCell ref="R201:R206"/>
    <mergeCell ref="S201:S206"/>
    <mergeCell ref="T201:T206"/>
    <mergeCell ref="U201:U206"/>
    <mergeCell ref="V201:V206"/>
    <mergeCell ref="W201:W206"/>
    <mergeCell ref="X201:X206"/>
    <mergeCell ref="A207:A212"/>
    <mergeCell ref="B207:B212"/>
    <mergeCell ref="C207:C212"/>
    <mergeCell ref="D207:D212"/>
    <mergeCell ref="E207:E212"/>
    <mergeCell ref="O207:O212"/>
    <mergeCell ref="P207:P212"/>
    <mergeCell ref="Q207:Q212"/>
    <mergeCell ref="R207:R212"/>
    <mergeCell ref="S207:S212"/>
    <mergeCell ref="T207:T212"/>
    <mergeCell ref="U207:U212"/>
    <mergeCell ref="V207:V212"/>
    <mergeCell ref="W207:W212"/>
    <mergeCell ref="X207:X212"/>
    <mergeCell ref="A213:A218"/>
    <mergeCell ref="B213:B218"/>
    <mergeCell ref="C213:C218"/>
    <mergeCell ref="D213:D218"/>
    <mergeCell ref="E213:E218"/>
    <mergeCell ref="O213:O218"/>
    <mergeCell ref="P213:P218"/>
    <mergeCell ref="Q213:Q218"/>
    <mergeCell ref="R213:R218"/>
    <mergeCell ref="S213:S218"/>
    <mergeCell ref="T213:T218"/>
    <mergeCell ref="U213:U218"/>
    <mergeCell ref="V213:V218"/>
    <mergeCell ref="W213:W218"/>
    <mergeCell ref="X213:X218"/>
    <mergeCell ref="A219:A224"/>
    <mergeCell ref="B219:E224"/>
    <mergeCell ref="O219:O224"/>
    <mergeCell ref="P219:P224"/>
    <mergeCell ref="Q219:Q224"/>
    <mergeCell ref="R219:R224"/>
    <mergeCell ref="S219:S224"/>
    <mergeCell ref="T219:T224"/>
    <mergeCell ref="U219:U224"/>
    <mergeCell ref="V219:V224"/>
    <mergeCell ref="W219:W224"/>
    <mergeCell ref="X219:X224"/>
    <mergeCell ref="A225:A230"/>
    <mergeCell ref="B225:B230"/>
    <mergeCell ref="C225:C230"/>
    <mergeCell ref="D225:D230"/>
    <mergeCell ref="E225:E230"/>
    <mergeCell ref="O225:O230"/>
    <mergeCell ref="P225:P230"/>
    <mergeCell ref="Q225:Q230"/>
    <mergeCell ref="R225:R230"/>
    <mergeCell ref="S225:S230"/>
    <mergeCell ref="T225:T230"/>
    <mergeCell ref="U225:U230"/>
    <mergeCell ref="V225:V230"/>
    <mergeCell ref="W225:W230"/>
    <mergeCell ref="X225:X230"/>
    <mergeCell ref="A231:A236"/>
    <mergeCell ref="B231:B236"/>
    <mergeCell ref="C231:C236"/>
    <mergeCell ref="D231:D236"/>
    <mergeCell ref="E231:E236"/>
    <mergeCell ref="O231:O233"/>
    <mergeCell ref="P231:P233"/>
    <mergeCell ref="Q231:Q233"/>
    <mergeCell ref="R231:R233"/>
    <mergeCell ref="S231:S233"/>
    <mergeCell ref="T231:T233"/>
    <mergeCell ref="U231:U233"/>
    <mergeCell ref="V231:V233"/>
    <mergeCell ref="W231:W233"/>
    <mergeCell ref="X231:X233"/>
    <mergeCell ref="O234:O236"/>
    <mergeCell ref="P234:P236"/>
    <mergeCell ref="Q234:Q236"/>
    <mergeCell ref="R234:R236"/>
    <mergeCell ref="S234:S236"/>
    <mergeCell ref="T234:T236"/>
    <mergeCell ref="U234:U236"/>
    <mergeCell ref="V234:V236"/>
    <mergeCell ref="W234:W236"/>
    <mergeCell ref="X234:X236"/>
    <mergeCell ref="A237:A242"/>
    <mergeCell ref="B237:B242"/>
    <mergeCell ref="C237:C242"/>
    <mergeCell ref="D237:D242"/>
    <mergeCell ref="E237:E242"/>
    <mergeCell ref="O237:O242"/>
    <mergeCell ref="P237:P242"/>
    <mergeCell ref="Q237:Q242"/>
    <mergeCell ref="R237:R242"/>
    <mergeCell ref="S237:S242"/>
    <mergeCell ref="T237:T242"/>
    <mergeCell ref="U237:U242"/>
    <mergeCell ref="V237:V242"/>
    <mergeCell ref="W237:W242"/>
    <mergeCell ref="X237:X242"/>
    <mergeCell ref="A243:A248"/>
    <mergeCell ref="B243:B248"/>
    <mergeCell ref="C243:C248"/>
    <mergeCell ref="D243:D248"/>
    <mergeCell ref="E243:E248"/>
    <mergeCell ref="O243:O248"/>
    <mergeCell ref="P243:P248"/>
    <mergeCell ref="Q243:Q248"/>
    <mergeCell ref="R243:R248"/>
    <mergeCell ref="S243:S248"/>
    <mergeCell ref="T243:T248"/>
    <mergeCell ref="U243:U248"/>
    <mergeCell ref="V243:V248"/>
    <mergeCell ref="W243:W248"/>
    <mergeCell ref="X243:X248"/>
    <mergeCell ref="A249:A254"/>
    <mergeCell ref="B249:B254"/>
    <mergeCell ref="C249:C254"/>
    <mergeCell ref="D249:D254"/>
    <mergeCell ref="E249:E254"/>
    <mergeCell ref="O249:O254"/>
    <mergeCell ref="P249:P254"/>
    <mergeCell ref="Q249:Q254"/>
    <mergeCell ref="R249:R254"/>
    <mergeCell ref="S249:S254"/>
    <mergeCell ref="T249:T254"/>
    <mergeCell ref="U249:U254"/>
    <mergeCell ref="V249:V254"/>
    <mergeCell ref="W249:W254"/>
    <mergeCell ref="X249:X254"/>
    <mergeCell ref="A255:A260"/>
    <mergeCell ref="B255:B260"/>
    <mergeCell ref="C255:C260"/>
    <mergeCell ref="D255:D260"/>
    <mergeCell ref="E255:E260"/>
    <mergeCell ref="O255:O260"/>
    <mergeCell ref="P255:P260"/>
    <mergeCell ref="Q255:Q260"/>
    <mergeCell ref="R255:R260"/>
    <mergeCell ref="S255:S260"/>
    <mergeCell ref="T255:T260"/>
    <mergeCell ref="U255:U260"/>
    <mergeCell ref="V255:V260"/>
    <mergeCell ref="W255:W260"/>
    <mergeCell ref="X255:X260"/>
    <mergeCell ref="A261:A266"/>
    <mergeCell ref="B261:B266"/>
    <mergeCell ref="C261:C266"/>
    <mergeCell ref="D261:D266"/>
    <mergeCell ref="E261:E266"/>
    <mergeCell ref="O261:O266"/>
    <mergeCell ref="P261:P266"/>
    <mergeCell ref="Q261:Q266"/>
    <mergeCell ref="R261:R266"/>
    <mergeCell ref="S261:S266"/>
    <mergeCell ref="T261:T266"/>
    <mergeCell ref="U261:U266"/>
    <mergeCell ref="V261:V266"/>
    <mergeCell ref="W261:W266"/>
    <mergeCell ref="X261:X266"/>
    <mergeCell ref="A267:A272"/>
    <mergeCell ref="B267:B272"/>
    <mergeCell ref="C267:C272"/>
    <mergeCell ref="D267:D272"/>
    <mergeCell ref="E267:E272"/>
    <mergeCell ref="O267:O272"/>
    <mergeCell ref="P267:P272"/>
    <mergeCell ref="Q267:Q272"/>
    <mergeCell ref="R267:R272"/>
    <mergeCell ref="S267:S272"/>
    <mergeCell ref="T267:T272"/>
    <mergeCell ref="U267:U272"/>
    <mergeCell ref="V267:V272"/>
    <mergeCell ref="W267:W272"/>
    <mergeCell ref="X267:X272"/>
    <mergeCell ref="A273:A278"/>
    <mergeCell ref="B273:B278"/>
    <mergeCell ref="C273:C278"/>
    <mergeCell ref="D273:D278"/>
    <mergeCell ref="E273:E278"/>
    <mergeCell ref="O273:O278"/>
    <mergeCell ref="P273:P278"/>
    <mergeCell ref="Q273:Q278"/>
    <mergeCell ref="R273:R278"/>
    <mergeCell ref="S273:S278"/>
    <mergeCell ref="T273:T278"/>
    <mergeCell ref="U273:U278"/>
    <mergeCell ref="V273:V278"/>
    <mergeCell ref="W273:W278"/>
    <mergeCell ref="X273:X278"/>
    <mergeCell ref="A279:A284"/>
    <mergeCell ref="B279:E284"/>
    <mergeCell ref="O279:O284"/>
    <mergeCell ref="P279:P284"/>
    <mergeCell ref="Q279:Q284"/>
    <mergeCell ref="R279:R284"/>
    <mergeCell ref="S279:S284"/>
    <mergeCell ref="T279:T284"/>
    <mergeCell ref="U279:U284"/>
    <mergeCell ref="V279:V284"/>
    <mergeCell ref="W279:W284"/>
    <mergeCell ref="X279:X284"/>
    <mergeCell ref="A285:A290"/>
    <mergeCell ref="B285:B290"/>
    <mergeCell ref="C285:C290"/>
    <mergeCell ref="D285:D290"/>
    <mergeCell ref="E285:E290"/>
    <mergeCell ref="O285:O290"/>
    <mergeCell ref="P285:P290"/>
    <mergeCell ref="Q285:Q290"/>
    <mergeCell ref="R285:R290"/>
    <mergeCell ref="S285:S290"/>
    <mergeCell ref="T285:T290"/>
    <mergeCell ref="U285:U290"/>
    <mergeCell ref="V285:V290"/>
    <mergeCell ref="W285:W290"/>
    <mergeCell ref="X285:X290"/>
    <mergeCell ref="A291:A296"/>
    <mergeCell ref="B291:B296"/>
    <mergeCell ref="C291:C296"/>
    <mergeCell ref="D291:D296"/>
    <mergeCell ref="E291:E296"/>
    <mergeCell ref="O291:O296"/>
    <mergeCell ref="P291:P296"/>
    <mergeCell ref="Q291:Q296"/>
    <mergeCell ref="R291:R296"/>
    <mergeCell ref="S291:S296"/>
    <mergeCell ref="T291:T296"/>
    <mergeCell ref="U291:U296"/>
    <mergeCell ref="V291:V296"/>
    <mergeCell ref="W291:W296"/>
    <mergeCell ref="X291:X296"/>
    <mergeCell ref="A297:B302"/>
    <mergeCell ref="C297:C302"/>
    <mergeCell ref="D297:D302"/>
    <mergeCell ref="E297:E302"/>
    <mergeCell ref="O297:O302"/>
    <mergeCell ref="P297:P302"/>
    <mergeCell ref="Q297:Q302"/>
    <mergeCell ref="R297:R302"/>
    <mergeCell ref="S297:S302"/>
    <mergeCell ref="T297:T302"/>
    <mergeCell ref="U297:U302"/>
    <mergeCell ref="V297:V302"/>
    <mergeCell ref="W297:W302"/>
    <mergeCell ref="X297:X302"/>
    <mergeCell ref="A303:X303"/>
    <mergeCell ref="A304:X304"/>
    <mergeCell ref="A305:X305"/>
    <mergeCell ref="A306:A311"/>
    <mergeCell ref="B306:E311"/>
    <mergeCell ref="O306:O311"/>
    <mergeCell ref="P306:P311"/>
    <mergeCell ref="Q306:Q311"/>
    <mergeCell ref="R306:R311"/>
    <mergeCell ref="S306:S311"/>
    <mergeCell ref="T306:T311"/>
    <mergeCell ref="U306:U311"/>
    <mergeCell ref="V306:V311"/>
    <mergeCell ref="W306:W311"/>
    <mergeCell ref="X306:X311"/>
    <mergeCell ref="A312:A317"/>
    <mergeCell ref="B312:B317"/>
    <mergeCell ref="C312:C317"/>
    <mergeCell ref="D312:D317"/>
    <mergeCell ref="E312:E317"/>
    <mergeCell ref="O312:O317"/>
    <mergeCell ref="P312:P317"/>
    <mergeCell ref="Q312:Q317"/>
    <mergeCell ref="R312:R317"/>
    <mergeCell ref="S312:S317"/>
    <mergeCell ref="T312:T317"/>
    <mergeCell ref="U312:U317"/>
    <mergeCell ref="V312:V317"/>
    <mergeCell ref="W312:W317"/>
    <mergeCell ref="X312:X317"/>
    <mergeCell ref="A318:A323"/>
    <mergeCell ref="B318:B323"/>
    <mergeCell ref="C318:C323"/>
    <mergeCell ref="D318:D323"/>
    <mergeCell ref="E318:E323"/>
    <mergeCell ref="O318:O323"/>
    <mergeCell ref="P318:P323"/>
    <mergeCell ref="Q318:Q323"/>
    <mergeCell ref="R318:R323"/>
    <mergeCell ref="S318:S323"/>
    <mergeCell ref="T318:T323"/>
    <mergeCell ref="U318:U323"/>
    <mergeCell ref="V318:V323"/>
    <mergeCell ref="W318:W323"/>
    <mergeCell ref="X318:X323"/>
    <mergeCell ref="A324:A334"/>
    <mergeCell ref="B324:B334"/>
    <mergeCell ref="C324:C334"/>
    <mergeCell ref="D324:D334"/>
    <mergeCell ref="E324:E334"/>
    <mergeCell ref="O324:O328"/>
    <mergeCell ref="P324:P328"/>
    <mergeCell ref="Q324:Q328"/>
    <mergeCell ref="R324:R328"/>
    <mergeCell ref="S324:S328"/>
    <mergeCell ref="T324:T328"/>
    <mergeCell ref="U324:U328"/>
    <mergeCell ref="V324:V328"/>
    <mergeCell ref="W324:W328"/>
    <mergeCell ref="X324:X328"/>
    <mergeCell ref="F327:F329"/>
    <mergeCell ref="G327:G329"/>
    <mergeCell ref="H327:H329"/>
    <mergeCell ref="I327:I329"/>
    <mergeCell ref="J327:J329"/>
    <mergeCell ref="K327:K329"/>
    <mergeCell ref="L327:L329"/>
    <mergeCell ref="M327:M329"/>
    <mergeCell ref="N327:N329"/>
    <mergeCell ref="O329:O334"/>
    <mergeCell ref="P329:P334"/>
    <mergeCell ref="Q329:Q334"/>
    <mergeCell ref="R329:R334"/>
    <mergeCell ref="S329:S334"/>
    <mergeCell ref="T329:T334"/>
    <mergeCell ref="U329:U334"/>
    <mergeCell ref="V329:V334"/>
    <mergeCell ref="W329:W334"/>
    <mergeCell ref="X329:X334"/>
    <mergeCell ref="F330:F332"/>
    <mergeCell ref="G330:G332"/>
    <mergeCell ref="H330:H332"/>
    <mergeCell ref="I330:I332"/>
    <mergeCell ref="J330:J332"/>
    <mergeCell ref="K330:K332"/>
    <mergeCell ref="L330:L332"/>
    <mergeCell ref="M330:M332"/>
    <mergeCell ref="N330:N332"/>
    <mergeCell ref="F333:F334"/>
    <mergeCell ref="G333:G334"/>
    <mergeCell ref="H333:H334"/>
    <mergeCell ref="I333:I334"/>
    <mergeCell ref="J333:J334"/>
    <mergeCell ref="K333:K334"/>
    <mergeCell ref="L333:L334"/>
    <mergeCell ref="M333:M334"/>
    <mergeCell ref="N333:N334"/>
    <mergeCell ref="A335:A340"/>
    <mergeCell ref="B335:B340"/>
    <mergeCell ref="C335:C340"/>
    <mergeCell ref="D335:D340"/>
    <mergeCell ref="E335:E340"/>
    <mergeCell ref="O335:O340"/>
    <mergeCell ref="P335:P340"/>
    <mergeCell ref="Q335:Q340"/>
    <mergeCell ref="R335:R340"/>
    <mergeCell ref="S335:S340"/>
    <mergeCell ref="T335:T340"/>
    <mergeCell ref="U335:U340"/>
    <mergeCell ref="V335:V340"/>
    <mergeCell ref="W335:W340"/>
    <mergeCell ref="X335:X340"/>
    <mergeCell ref="A341:A346"/>
    <mergeCell ref="B341:B346"/>
    <mergeCell ref="C341:C346"/>
    <mergeCell ref="D341:D346"/>
    <mergeCell ref="E341:E346"/>
    <mergeCell ref="O341:O346"/>
    <mergeCell ref="P341:P346"/>
    <mergeCell ref="Q341:Q346"/>
    <mergeCell ref="R341:R346"/>
    <mergeCell ref="S341:S346"/>
    <mergeCell ref="T341:T346"/>
    <mergeCell ref="U341:U346"/>
    <mergeCell ref="V341:V346"/>
    <mergeCell ref="W341:W346"/>
    <mergeCell ref="X341:X346"/>
    <mergeCell ref="A347:B352"/>
    <mergeCell ref="C347:C352"/>
    <mergeCell ref="D347:D352"/>
    <mergeCell ref="E347:E352"/>
    <mergeCell ref="O347:O352"/>
    <mergeCell ref="P347:P352"/>
    <mergeCell ref="Q347:Q352"/>
    <mergeCell ref="R347:R352"/>
    <mergeCell ref="S347:S352"/>
    <mergeCell ref="T347:T352"/>
    <mergeCell ref="U347:U352"/>
    <mergeCell ref="V347:V352"/>
    <mergeCell ref="W347:W352"/>
    <mergeCell ref="X347:X352"/>
    <mergeCell ref="A353:X353"/>
    <mergeCell ref="A354:X354"/>
    <mergeCell ref="A355:X355"/>
    <mergeCell ref="A356:A361"/>
    <mergeCell ref="B356:E361"/>
    <mergeCell ref="O356:O361"/>
    <mergeCell ref="P356:P361"/>
    <mergeCell ref="Q356:Q361"/>
    <mergeCell ref="R356:R361"/>
    <mergeCell ref="S356:S361"/>
    <mergeCell ref="T356:T361"/>
    <mergeCell ref="U356:U361"/>
    <mergeCell ref="V356:V361"/>
    <mergeCell ref="W356:W361"/>
    <mergeCell ref="X356:X361"/>
    <mergeCell ref="A362:A367"/>
    <mergeCell ref="B362:B367"/>
    <mergeCell ref="C362:C367"/>
    <mergeCell ref="D362:D367"/>
    <mergeCell ref="E362:E367"/>
    <mergeCell ref="O362:O367"/>
    <mergeCell ref="P362:P367"/>
    <mergeCell ref="Q362:Q367"/>
    <mergeCell ref="R362:R367"/>
    <mergeCell ref="S362:S367"/>
    <mergeCell ref="T362:T367"/>
    <mergeCell ref="U362:U367"/>
    <mergeCell ref="V362:V367"/>
    <mergeCell ref="W362:W367"/>
    <mergeCell ref="X362:X367"/>
    <mergeCell ref="A368:A373"/>
    <mergeCell ref="B368:B373"/>
    <mergeCell ref="C368:C373"/>
    <mergeCell ref="D368:D373"/>
    <mergeCell ref="E368:E373"/>
    <mergeCell ref="O368:O373"/>
    <mergeCell ref="P368:P373"/>
    <mergeCell ref="Q368:Q373"/>
    <mergeCell ref="R368:R373"/>
    <mergeCell ref="S368:S373"/>
    <mergeCell ref="T368:T373"/>
    <mergeCell ref="U368:U373"/>
    <mergeCell ref="V368:V373"/>
    <mergeCell ref="W368:W373"/>
    <mergeCell ref="X368:X373"/>
    <mergeCell ref="A374:A379"/>
    <mergeCell ref="B374:B379"/>
    <mergeCell ref="C374:C379"/>
    <mergeCell ref="D374:D379"/>
    <mergeCell ref="E374:E379"/>
    <mergeCell ref="O374:O379"/>
    <mergeCell ref="P374:P379"/>
    <mergeCell ref="Q374:Q379"/>
    <mergeCell ref="R374:R379"/>
    <mergeCell ref="S374:S379"/>
    <mergeCell ref="T374:T379"/>
    <mergeCell ref="U374:U379"/>
    <mergeCell ref="V374:V379"/>
    <mergeCell ref="W374:W379"/>
    <mergeCell ref="X374:X379"/>
    <mergeCell ref="A380:A385"/>
    <mergeCell ref="B380:B385"/>
    <mergeCell ref="C380:C385"/>
    <mergeCell ref="D380:D385"/>
    <mergeCell ref="E380:E385"/>
    <mergeCell ref="O380:O385"/>
    <mergeCell ref="P380:P385"/>
    <mergeCell ref="Q380:Q385"/>
    <mergeCell ref="R380:R385"/>
    <mergeCell ref="S380:S385"/>
    <mergeCell ref="T380:T385"/>
    <mergeCell ref="U380:U385"/>
    <mergeCell ref="V380:V385"/>
    <mergeCell ref="W380:W385"/>
    <mergeCell ref="X380:X385"/>
    <mergeCell ref="A386:B391"/>
    <mergeCell ref="C386:C391"/>
    <mergeCell ref="D386:D391"/>
    <mergeCell ref="E386:E391"/>
    <mergeCell ref="O386:O391"/>
    <mergeCell ref="P386:P391"/>
    <mergeCell ref="Q386:Q391"/>
    <mergeCell ref="R386:R391"/>
    <mergeCell ref="S386:S391"/>
    <mergeCell ref="T386:T391"/>
    <mergeCell ref="U386:U391"/>
    <mergeCell ref="V386:V391"/>
    <mergeCell ref="W386:W391"/>
    <mergeCell ref="X386:X391"/>
    <mergeCell ref="A392:X392"/>
    <mergeCell ref="A393:X393"/>
    <mergeCell ref="A394:X394"/>
    <mergeCell ref="A395:A400"/>
    <mergeCell ref="B395:B400"/>
    <mergeCell ref="C395:C400"/>
    <mergeCell ref="D395:D400"/>
    <mergeCell ref="E395:E400"/>
    <mergeCell ref="O395:O400"/>
    <mergeCell ref="P395:P400"/>
    <mergeCell ref="Q395:Q400"/>
    <mergeCell ref="R395:R400"/>
    <mergeCell ref="S395:S400"/>
    <mergeCell ref="T395:T400"/>
    <mergeCell ref="U395:U400"/>
    <mergeCell ref="V395:V400"/>
    <mergeCell ref="W395:W400"/>
    <mergeCell ref="X395:X400"/>
    <mergeCell ref="A401:A406"/>
    <mergeCell ref="B401:B406"/>
    <mergeCell ref="C401:C406"/>
    <mergeCell ref="D401:D406"/>
    <mergeCell ref="E401:E406"/>
    <mergeCell ref="O401:O406"/>
    <mergeCell ref="P401:P406"/>
    <mergeCell ref="Q401:Q406"/>
    <mergeCell ref="R401:R406"/>
    <mergeCell ref="S401:S406"/>
    <mergeCell ref="T401:T406"/>
    <mergeCell ref="U401:U406"/>
    <mergeCell ref="V401:V406"/>
    <mergeCell ref="W401:W406"/>
    <mergeCell ref="X401:X406"/>
    <mergeCell ref="A407:A412"/>
    <mergeCell ref="B407:B412"/>
    <mergeCell ref="C407:C412"/>
    <mergeCell ref="D407:D412"/>
    <mergeCell ref="E407:E412"/>
    <mergeCell ref="O407:O460"/>
    <mergeCell ref="P407:P460"/>
    <mergeCell ref="Q407:Q460"/>
    <mergeCell ref="R407:R460"/>
    <mergeCell ref="S407:S460"/>
    <mergeCell ref="T407:T460"/>
    <mergeCell ref="U407:U460"/>
    <mergeCell ref="V407:V460"/>
    <mergeCell ref="W407:W460"/>
    <mergeCell ref="X407:X460"/>
    <mergeCell ref="A413:A418"/>
    <mergeCell ref="B413:B418"/>
    <mergeCell ref="C413:C418"/>
    <mergeCell ref="D413:D418"/>
    <mergeCell ref="E413:E418"/>
    <mergeCell ref="A419:A424"/>
    <mergeCell ref="B419:B424"/>
    <mergeCell ref="C419:C424"/>
    <mergeCell ref="D419:D424"/>
    <mergeCell ref="E419:E424"/>
    <mergeCell ref="A425:A430"/>
    <mergeCell ref="B425:B430"/>
    <mergeCell ref="C425:C430"/>
    <mergeCell ref="D425:D430"/>
    <mergeCell ref="E425:E430"/>
    <mergeCell ref="A431:A436"/>
    <mergeCell ref="B431:B436"/>
    <mergeCell ref="C431:C436"/>
    <mergeCell ref="D431:D436"/>
    <mergeCell ref="E431:E436"/>
    <mergeCell ref="A437:A442"/>
    <mergeCell ref="B437:B442"/>
    <mergeCell ref="C437:C442"/>
    <mergeCell ref="D437:D442"/>
    <mergeCell ref="E437:E442"/>
    <mergeCell ref="A443:A448"/>
    <mergeCell ref="B443:B448"/>
    <mergeCell ref="C443:C448"/>
    <mergeCell ref="D443:D448"/>
    <mergeCell ref="E443:E448"/>
    <mergeCell ref="A449:A454"/>
    <mergeCell ref="B449:B454"/>
    <mergeCell ref="C449:C454"/>
    <mergeCell ref="D449:D454"/>
    <mergeCell ref="E449:E454"/>
    <mergeCell ref="A455:A460"/>
    <mergeCell ref="B455:B460"/>
    <mergeCell ref="C455:C460"/>
    <mergeCell ref="D455:D460"/>
    <mergeCell ref="E455:E460"/>
    <mergeCell ref="A461:A466"/>
    <mergeCell ref="B461:B466"/>
    <mergeCell ref="C461:C466"/>
    <mergeCell ref="D461:D466"/>
    <mergeCell ref="E461:E466"/>
    <mergeCell ref="O461:O466"/>
    <mergeCell ref="P461:P466"/>
    <mergeCell ref="Q461:Q466"/>
    <mergeCell ref="R461:R466"/>
    <mergeCell ref="S461:S466"/>
    <mergeCell ref="T461:T466"/>
    <mergeCell ref="U461:U466"/>
    <mergeCell ref="V461:V466"/>
    <mergeCell ref="W461:W466"/>
    <mergeCell ref="X461:X466"/>
    <mergeCell ref="A467:A472"/>
    <mergeCell ref="B467:B472"/>
    <mergeCell ref="C467:C472"/>
    <mergeCell ref="D467:D472"/>
    <mergeCell ref="E467:E472"/>
    <mergeCell ref="O467:O472"/>
    <mergeCell ref="P467:P472"/>
    <mergeCell ref="Q467:Q472"/>
    <mergeCell ref="R467:R472"/>
    <mergeCell ref="S467:S472"/>
    <mergeCell ref="T467:T472"/>
    <mergeCell ref="U467:U472"/>
    <mergeCell ref="V467:V472"/>
    <mergeCell ref="W467:W472"/>
    <mergeCell ref="X467:X472"/>
    <mergeCell ref="A473:A478"/>
    <mergeCell ref="B473:B478"/>
    <mergeCell ref="C473:C478"/>
    <mergeCell ref="D473:D478"/>
    <mergeCell ref="E473:E478"/>
    <mergeCell ref="O473:O478"/>
    <mergeCell ref="P473:P478"/>
    <mergeCell ref="Q473:Q478"/>
    <mergeCell ref="R473:R478"/>
    <mergeCell ref="S473:S478"/>
    <mergeCell ref="T473:T478"/>
    <mergeCell ref="U473:U478"/>
    <mergeCell ref="V473:V478"/>
    <mergeCell ref="W473:W478"/>
    <mergeCell ref="X473:X478"/>
    <mergeCell ref="A479:B484"/>
    <mergeCell ref="C479:C484"/>
    <mergeCell ref="D479:D484"/>
    <mergeCell ref="E479:E484"/>
    <mergeCell ref="O479:O484"/>
    <mergeCell ref="P479:P484"/>
    <mergeCell ref="Q479:Q484"/>
    <mergeCell ref="R479:R484"/>
    <mergeCell ref="S479:S484"/>
    <mergeCell ref="T479:T484"/>
    <mergeCell ref="U479:U484"/>
    <mergeCell ref="V479:V484"/>
    <mergeCell ref="W479:W484"/>
    <mergeCell ref="X479:X484"/>
    <mergeCell ref="A485:X485"/>
    <mergeCell ref="A486:X486"/>
    <mergeCell ref="A487:X487"/>
    <mergeCell ref="A488:A493"/>
    <mergeCell ref="B488:E493"/>
    <mergeCell ref="O488:O493"/>
    <mergeCell ref="P488:P493"/>
    <mergeCell ref="Q488:Q493"/>
    <mergeCell ref="R488:R493"/>
    <mergeCell ref="S488:S493"/>
    <mergeCell ref="T488:T493"/>
    <mergeCell ref="U488:U493"/>
    <mergeCell ref="V488:V493"/>
    <mergeCell ref="W488:W493"/>
    <mergeCell ref="X488:X493"/>
    <mergeCell ref="A494:A499"/>
    <mergeCell ref="B494:B499"/>
    <mergeCell ref="C494:C499"/>
    <mergeCell ref="D494:D499"/>
    <mergeCell ref="E494:E499"/>
    <mergeCell ref="O494:O499"/>
    <mergeCell ref="P494:P499"/>
    <mergeCell ref="Q494:Q499"/>
    <mergeCell ref="R494:R499"/>
    <mergeCell ref="S494:S499"/>
    <mergeCell ref="T494:T499"/>
    <mergeCell ref="U494:U499"/>
    <mergeCell ref="V494:V499"/>
    <mergeCell ref="W494:W499"/>
    <mergeCell ref="X494:X499"/>
    <mergeCell ref="A500:A505"/>
    <mergeCell ref="B500:B505"/>
    <mergeCell ref="C500:C505"/>
    <mergeCell ref="D500:D505"/>
    <mergeCell ref="E500:E505"/>
    <mergeCell ref="O500:O505"/>
    <mergeCell ref="P500:P505"/>
    <mergeCell ref="Q500:Q505"/>
    <mergeCell ref="R500:R505"/>
    <mergeCell ref="S500:S505"/>
    <mergeCell ref="T500:T505"/>
    <mergeCell ref="U500:U505"/>
    <mergeCell ref="V500:V505"/>
    <mergeCell ref="W500:W505"/>
    <mergeCell ref="X500:X505"/>
    <mergeCell ref="A506:A511"/>
    <mergeCell ref="B506:B511"/>
    <mergeCell ref="C506:C511"/>
    <mergeCell ref="D506:D511"/>
    <mergeCell ref="E506:E511"/>
    <mergeCell ref="O506:O511"/>
    <mergeCell ref="P506:P511"/>
    <mergeCell ref="Q506:Q511"/>
    <mergeCell ref="R506:R511"/>
    <mergeCell ref="S506:S511"/>
    <mergeCell ref="T506:T511"/>
    <mergeCell ref="U506:U511"/>
    <mergeCell ref="V506:V511"/>
    <mergeCell ref="W506:W511"/>
    <mergeCell ref="X506:X511"/>
    <mergeCell ref="A512:A517"/>
    <mergeCell ref="B512:E517"/>
    <mergeCell ref="O512:O517"/>
    <mergeCell ref="P512:P517"/>
    <mergeCell ref="Q512:Q517"/>
    <mergeCell ref="R512:R517"/>
    <mergeCell ref="S512:S517"/>
    <mergeCell ref="T512:T517"/>
    <mergeCell ref="U512:U517"/>
    <mergeCell ref="V512:V517"/>
    <mergeCell ref="W512:W517"/>
    <mergeCell ref="X512:X517"/>
    <mergeCell ref="A518:A523"/>
    <mergeCell ref="B518:B523"/>
    <mergeCell ref="C518:C523"/>
    <mergeCell ref="D518:D523"/>
    <mergeCell ref="E518:E523"/>
    <mergeCell ref="O518:O523"/>
    <mergeCell ref="P518:P523"/>
    <mergeCell ref="Q518:Q523"/>
    <mergeCell ref="R518:R523"/>
    <mergeCell ref="S518:S523"/>
    <mergeCell ref="T518:T523"/>
    <mergeCell ref="U518:U523"/>
    <mergeCell ref="V518:V523"/>
    <mergeCell ref="W518:W523"/>
    <mergeCell ref="X518:X523"/>
    <mergeCell ref="A524:A529"/>
    <mergeCell ref="B524:B529"/>
    <mergeCell ref="C524:C529"/>
    <mergeCell ref="D524:D529"/>
    <mergeCell ref="E524:E529"/>
    <mergeCell ref="O524:O529"/>
    <mergeCell ref="P524:P529"/>
    <mergeCell ref="Q524:Q529"/>
    <mergeCell ref="R524:R529"/>
    <mergeCell ref="S524:S529"/>
    <mergeCell ref="T524:T529"/>
    <mergeCell ref="U524:U529"/>
    <mergeCell ref="V524:V529"/>
    <mergeCell ref="W524:W529"/>
    <mergeCell ref="X524:X529"/>
    <mergeCell ref="A530:A535"/>
    <mergeCell ref="B530:E535"/>
    <mergeCell ref="O530:O535"/>
    <mergeCell ref="P530:P535"/>
    <mergeCell ref="Q530:Q535"/>
    <mergeCell ref="R530:R535"/>
    <mergeCell ref="S530:S535"/>
    <mergeCell ref="T530:T535"/>
    <mergeCell ref="U530:U535"/>
    <mergeCell ref="V530:V535"/>
    <mergeCell ref="W530:W535"/>
    <mergeCell ref="X530:X535"/>
    <mergeCell ref="A536:A541"/>
    <mergeCell ref="B536:B541"/>
    <mergeCell ref="C536:C541"/>
    <mergeCell ref="D536:D541"/>
    <mergeCell ref="E536:E541"/>
    <mergeCell ref="O536:O541"/>
    <mergeCell ref="P536:P541"/>
    <mergeCell ref="Q536:Q541"/>
    <mergeCell ref="R536:R541"/>
    <mergeCell ref="S536:S541"/>
    <mergeCell ref="T536:T541"/>
    <mergeCell ref="U536:U541"/>
    <mergeCell ref="V536:V541"/>
    <mergeCell ref="W536:W541"/>
    <mergeCell ref="X536:X541"/>
    <mergeCell ref="A542:A547"/>
    <mergeCell ref="B542:B547"/>
    <mergeCell ref="C542:C547"/>
    <mergeCell ref="D542:D547"/>
    <mergeCell ref="E542:E547"/>
    <mergeCell ref="O542:O547"/>
    <mergeCell ref="P542:P547"/>
    <mergeCell ref="Q542:Q547"/>
    <mergeCell ref="R542:R547"/>
    <mergeCell ref="S542:S547"/>
    <mergeCell ref="T542:T547"/>
    <mergeCell ref="U542:U547"/>
    <mergeCell ref="V542:V547"/>
    <mergeCell ref="W542:W547"/>
    <mergeCell ref="X542:X547"/>
    <mergeCell ref="A548:B553"/>
    <mergeCell ref="C548:C553"/>
    <mergeCell ref="D548:D553"/>
    <mergeCell ref="E548:E553"/>
    <mergeCell ref="O548:O553"/>
    <mergeCell ref="P548:P553"/>
    <mergeCell ref="Q548:Q553"/>
    <mergeCell ref="R548:R553"/>
    <mergeCell ref="S548:S553"/>
    <mergeCell ref="T548:T553"/>
    <mergeCell ref="U548:U553"/>
    <mergeCell ref="V548:V553"/>
    <mergeCell ref="W548:W553"/>
    <mergeCell ref="X548:X553"/>
    <mergeCell ref="A554:X554"/>
    <mergeCell ref="A555:X555"/>
    <mergeCell ref="A556:X556"/>
    <mergeCell ref="A557:A562"/>
    <mergeCell ref="B557:B562"/>
    <mergeCell ref="C557:C562"/>
    <mergeCell ref="D557:D562"/>
    <mergeCell ref="E557:E562"/>
    <mergeCell ref="O557:O562"/>
    <mergeCell ref="P557:P562"/>
    <mergeCell ref="Q557:Q562"/>
    <mergeCell ref="R557:R562"/>
    <mergeCell ref="S557:S562"/>
    <mergeCell ref="T557:T562"/>
    <mergeCell ref="U557:U562"/>
    <mergeCell ref="V557:V562"/>
    <mergeCell ref="W557:W562"/>
    <mergeCell ref="X557:X562"/>
    <mergeCell ref="A563:A568"/>
    <mergeCell ref="B563:B568"/>
    <mergeCell ref="C563:C568"/>
    <mergeCell ref="D563:D568"/>
    <mergeCell ref="E563:E568"/>
    <mergeCell ref="O563:O568"/>
    <mergeCell ref="P563:P568"/>
    <mergeCell ref="Q563:Q568"/>
    <mergeCell ref="R563:R568"/>
    <mergeCell ref="S563:S568"/>
    <mergeCell ref="T563:T568"/>
    <mergeCell ref="U563:U568"/>
    <mergeCell ref="V563:V568"/>
    <mergeCell ref="W563:W568"/>
    <mergeCell ref="X563:X568"/>
    <mergeCell ref="A569:A574"/>
    <mergeCell ref="B569:B574"/>
    <mergeCell ref="C569:C574"/>
    <mergeCell ref="D569:D574"/>
    <mergeCell ref="E569:E574"/>
    <mergeCell ref="O569:O574"/>
    <mergeCell ref="P569:P574"/>
    <mergeCell ref="Q569:Q574"/>
    <mergeCell ref="R569:R574"/>
    <mergeCell ref="S569:S574"/>
    <mergeCell ref="T569:T574"/>
    <mergeCell ref="U569:U574"/>
    <mergeCell ref="V569:V574"/>
    <mergeCell ref="W569:W574"/>
    <mergeCell ref="X569:X574"/>
    <mergeCell ref="A575:A580"/>
    <mergeCell ref="B575:B580"/>
    <mergeCell ref="C575:C580"/>
    <mergeCell ref="D575:D580"/>
    <mergeCell ref="E575:E580"/>
    <mergeCell ref="O575:O580"/>
    <mergeCell ref="P575:P580"/>
    <mergeCell ref="Q575:Q580"/>
    <mergeCell ref="R575:R580"/>
    <mergeCell ref="S575:S580"/>
    <mergeCell ref="T575:T580"/>
    <mergeCell ref="U575:U580"/>
    <mergeCell ref="V575:V580"/>
    <mergeCell ref="W575:W580"/>
    <mergeCell ref="X575:X580"/>
    <mergeCell ref="A581:A586"/>
    <mergeCell ref="B581:B586"/>
    <mergeCell ref="C581:C586"/>
    <mergeCell ref="D581:D586"/>
    <mergeCell ref="E581:E586"/>
    <mergeCell ref="O581:O586"/>
    <mergeCell ref="P581:P586"/>
    <mergeCell ref="Q581:Q586"/>
    <mergeCell ref="R581:R586"/>
    <mergeCell ref="S581:S586"/>
    <mergeCell ref="T581:T586"/>
    <mergeCell ref="U581:U586"/>
    <mergeCell ref="V581:V586"/>
    <mergeCell ref="W581:W586"/>
    <mergeCell ref="X581:X586"/>
    <mergeCell ref="A587:A592"/>
    <mergeCell ref="B587:B592"/>
    <mergeCell ref="C587:C592"/>
    <mergeCell ref="D587:D592"/>
    <mergeCell ref="E587:E592"/>
    <mergeCell ref="O587:O592"/>
    <mergeCell ref="P587:P592"/>
    <mergeCell ref="Q587:Q592"/>
    <mergeCell ref="R587:R592"/>
    <mergeCell ref="S587:S592"/>
    <mergeCell ref="T587:T592"/>
    <mergeCell ref="U587:U592"/>
    <mergeCell ref="V587:V592"/>
    <mergeCell ref="W587:W592"/>
    <mergeCell ref="X587:X592"/>
    <mergeCell ref="A593:A598"/>
    <mergeCell ref="B593:B598"/>
    <mergeCell ref="C593:C598"/>
    <mergeCell ref="D593:D598"/>
    <mergeCell ref="E593:E598"/>
    <mergeCell ref="O593:O598"/>
    <mergeCell ref="P593:P598"/>
    <mergeCell ref="Q593:Q598"/>
    <mergeCell ref="R593:R598"/>
    <mergeCell ref="S593:S598"/>
    <mergeCell ref="T593:T598"/>
    <mergeCell ref="U593:U598"/>
    <mergeCell ref="V593:V598"/>
    <mergeCell ref="W593:W598"/>
    <mergeCell ref="X593:X598"/>
    <mergeCell ref="A599:A604"/>
    <mergeCell ref="B599:B604"/>
    <mergeCell ref="C599:C604"/>
    <mergeCell ref="D599:D604"/>
    <mergeCell ref="E599:E604"/>
    <mergeCell ref="O599:O604"/>
    <mergeCell ref="P599:P604"/>
    <mergeCell ref="Q599:Q604"/>
    <mergeCell ref="R599:R604"/>
    <mergeCell ref="S599:S604"/>
    <mergeCell ref="T599:T604"/>
    <mergeCell ref="U599:U604"/>
    <mergeCell ref="V599:V604"/>
    <mergeCell ref="W599:W604"/>
    <mergeCell ref="X599:X604"/>
    <mergeCell ref="A605:A610"/>
    <mergeCell ref="B605:B610"/>
    <mergeCell ref="C605:C610"/>
    <mergeCell ref="D605:D610"/>
    <mergeCell ref="E605:E610"/>
    <mergeCell ref="O605:O610"/>
    <mergeCell ref="P605:P610"/>
    <mergeCell ref="Q605:Q610"/>
    <mergeCell ref="R605:R610"/>
    <mergeCell ref="S605:S610"/>
    <mergeCell ref="T605:T610"/>
    <mergeCell ref="U605:U610"/>
    <mergeCell ref="V605:V610"/>
    <mergeCell ref="W605:W610"/>
    <mergeCell ref="X605:X610"/>
    <mergeCell ref="A611:A616"/>
    <mergeCell ref="B611:B616"/>
    <mergeCell ref="C611:C616"/>
    <mergeCell ref="D611:D616"/>
    <mergeCell ref="E611:E616"/>
    <mergeCell ref="O611:O616"/>
    <mergeCell ref="P611:P616"/>
    <mergeCell ref="Q611:Q616"/>
    <mergeCell ref="R611:R616"/>
    <mergeCell ref="S611:S616"/>
    <mergeCell ref="T611:T616"/>
    <mergeCell ref="U611:U616"/>
    <mergeCell ref="V611:V616"/>
    <mergeCell ref="W611:W616"/>
    <mergeCell ref="X611:X616"/>
    <mergeCell ref="A617:A622"/>
    <mergeCell ref="B617:B622"/>
    <mergeCell ref="C617:C622"/>
    <mergeCell ref="D617:D622"/>
    <mergeCell ref="E617:E622"/>
    <mergeCell ref="O617:O622"/>
    <mergeCell ref="P617:P622"/>
    <mergeCell ref="Q617:Q622"/>
    <mergeCell ref="R617:R622"/>
    <mergeCell ref="S617:S622"/>
    <mergeCell ref="T617:T622"/>
    <mergeCell ref="U617:U622"/>
    <mergeCell ref="V617:V622"/>
    <mergeCell ref="W617:W622"/>
    <mergeCell ref="X617:X622"/>
    <mergeCell ref="A623:A628"/>
    <mergeCell ref="B623:B628"/>
    <mergeCell ref="C623:C628"/>
    <mergeCell ref="D623:D628"/>
    <mergeCell ref="E623:E628"/>
    <mergeCell ref="O623:O628"/>
    <mergeCell ref="P623:P628"/>
    <mergeCell ref="Q623:Q628"/>
    <mergeCell ref="R623:R628"/>
    <mergeCell ref="S623:S628"/>
    <mergeCell ref="T623:T628"/>
    <mergeCell ref="U623:U628"/>
    <mergeCell ref="V623:V628"/>
    <mergeCell ref="W623:W628"/>
    <mergeCell ref="X623:X628"/>
    <mergeCell ref="A629:A634"/>
    <mergeCell ref="B629:B634"/>
    <mergeCell ref="C629:C634"/>
    <mergeCell ref="D629:D634"/>
    <mergeCell ref="E629:E634"/>
    <mergeCell ref="O629:O634"/>
    <mergeCell ref="P629:P634"/>
    <mergeCell ref="Q629:Q634"/>
    <mergeCell ref="R629:R634"/>
    <mergeCell ref="S629:S634"/>
    <mergeCell ref="T629:T634"/>
    <mergeCell ref="U629:U634"/>
    <mergeCell ref="V629:V634"/>
    <mergeCell ref="W629:W634"/>
    <mergeCell ref="X629:X634"/>
    <mergeCell ref="A635:B640"/>
    <mergeCell ref="C635:C640"/>
    <mergeCell ref="D635:D640"/>
    <mergeCell ref="E635:E640"/>
    <mergeCell ref="O635:O640"/>
    <mergeCell ref="P635:P640"/>
    <mergeCell ref="Q635:Q640"/>
    <mergeCell ref="R635:R640"/>
    <mergeCell ref="S635:S640"/>
    <mergeCell ref="T635:T640"/>
    <mergeCell ref="U635:U640"/>
    <mergeCell ref="V635:V640"/>
    <mergeCell ref="W635:W640"/>
    <mergeCell ref="X635:X640"/>
    <mergeCell ref="A641:E646"/>
    <mergeCell ref="O641:O646"/>
    <mergeCell ref="P641:P646"/>
    <mergeCell ref="Q641:Q646"/>
    <mergeCell ref="R641:R646"/>
    <mergeCell ref="S641:S646"/>
    <mergeCell ref="T641:T646"/>
    <mergeCell ref="U641:U646"/>
    <mergeCell ref="V641:V646"/>
    <mergeCell ref="W641:W646"/>
    <mergeCell ref="X641:X646"/>
    <mergeCell ref="A654:V655"/>
  </mergeCells>
  <printOptions headings="false" gridLines="false" gridLinesSet="true" horizontalCentered="false" verticalCentered="false"/>
  <pageMargins left="0.39375" right="0" top="0.629861111111111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149" man="true" max="16383" min="0"/>
    <brk id="302" man="true" max="16383" min="0"/>
    <brk id="352" man="true" max="16383" min="0"/>
    <brk id="391" man="true" max="16383" min="0"/>
    <brk id="442" man="true" max="16383" min="0"/>
    <brk id="484" man="true" max="16383" min="0"/>
    <brk id="541" man="true" max="16383" min="0"/>
    <brk id="592" man="true" max="16383" min="0"/>
    <brk id="6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HP</cp:lastModifiedBy>
  <cp:lastPrinted>2017-05-15T11:37:58Z</cp:lastPrinted>
  <dcterms:modified xsi:type="dcterms:W3CDTF">2018-03-28T11:38:33Z</dcterms:modified>
  <cp:revision>0</cp:revision>
  <dc:subject/>
  <dc:title/>
</cp:coreProperties>
</file>