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05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71"/>
  <sheetViews>
    <sheetView showFormulas="false" showGridLines="true" showRowColHeaders="true" showZeros="true" rightToLeft="false" tabSelected="true" showOutlineSymbols="true" defaultGridColor="true" view="pageBreakPreview" topLeftCell="A235" colorId="64" zoomScale="70" zoomScaleNormal="75" zoomScalePageLayoutView="70" workbookViewId="0">
      <selection pane="topLeft" activeCell="B238" activeCellId="0" sqref="B238:B2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48378177.86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5702324.27</v>
      </c>
      <c r="S22" s="13" t="n">
        <f aca="false">S23</f>
        <v>3373304.97</v>
      </c>
      <c r="T22" s="13" t="n">
        <f aca="false">T23</f>
        <v>3246964.47</v>
      </c>
      <c r="U22" s="13" t="n">
        <f aca="false">U23</f>
        <v>4190800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48378177.86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5702324.27</v>
      </c>
      <c r="S23" s="13" t="n">
        <f aca="false">S24+S25</f>
        <v>3373304.97</v>
      </c>
      <c r="T23" s="13" t="n">
        <f aca="false">T24+T25</f>
        <v>3246964.47</v>
      </c>
      <c r="U23" s="13" t="n">
        <f aca="false">U24+U25</f>
        <v>4190800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39791058.63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78+Q258</f>
        <v>4373487.24</v>
      </c>
      <c r="R24" s="13" t="n">
        <f aca="false">R30+R78+R258+R132</f>
        <v>5702324.27</v>
      </c>
      <c r="S24" s="13" t="n">
        <f aca="false">S30+S78+S258</f>
        <v>3373304.97</v>
      </c>
      <c r="T24" s="13" t="n">
        <f aca="false">T30+T78+T258</f>
        <v>3246964.47</v>
      </c>
      <c r="U24" s="13" t="n">
        <f aca="false">U30+U78+U258</f>
        <v>4190800</v>
      </c>
      <c r="V24" s="13" t="n">
        <f aca="false">V30+V78+V258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6402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2765653.1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078586.27</v>
      </c>
      <c r="S28" s="13" t="n">
        <f aca="false">S29</f>
        <v>3273304.97</v>
      </c>
      <c r="T28" s="13" t="n">
        <f aca="false">T29</f>
        <v>3146964.47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2765653.1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078586.27</v>
      </c>
      <c r="S29" s="13" t="n">
        <f aca="false">S30+S31</f>
        <v>3273304.97</v>
      </c>
      <c r="T29" s="13" t="n">
        <f aca="false">T30+T31</f>
        <v>3146964.47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471320.63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</f>
        <v>5078586.27</v>
      </c>
      <c r="S30" s="13" t="n">
        <f aca="false">S36+S42+S48+S54</f>
        <v>3273304.97</v>
      </c>
      <c r="T30" s="13" t="n">
        <f aca="false">T36+T42+T48+T54</f>
        <v>3146964.47</v>
      </c>
      <c r="U30" s="13" t="n">
        <v>4090800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7970620.74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1748306.62</v>
      </c>
      <c r="S34" s="13" t="n">
        <f aca="false">S35</f>
        <v>2173304.97</v>
      </c>
      <c r="T34" s="13" t="n">
        <f aca="false">T35</f>
        <v>2046964.47</v>
      </c>
      <c r="U34" s="13" t="n">
        <f aca="false">U35</f>
        <v>2990800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7970620.74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1748306.62</v>
      </c>
      <c r="S35" s="16" t="n">
        <f aca="false">S36</f>
        <v>2173304.97</v>
      </c>
      <c r="T35" s="16" t="n">
        <f aca="false">T36</f>
        <v>2046964.47</v>
      </c>
      <c r="U35" s="16" t="n">
        <f aca="false">U36</f>
        <v>2990800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067687.97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1748306.62</v>
      </c>
      <c r="S36" s="23" t="n">
        <v>2173304.97</v>
      </c>
      <c r="T36" s="13" t="n">
        <v>2046964.47</v>
      </c>
      <c r="U36" s="13" t="n">
        <v>2990800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742232.66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3083279.65</v>
      </c>
      <c r="S40" s="13" t="n">
        <f aca="false">S41</f>
        <v>1000000</v>
      </c>
      <c r="T40" s="13" t="n">
        <f aca="false">T41</f>
        <v>1000000</v>
      </c>
      <c r="U40" s="13" t="n">
        <f aca="false">U41</f>
        <v>10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742232.66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3083279.65</v>
      </c>
      <c r="S41" s="16" t="n">
        <f aca="false">S42</f>
        <v>1000000</v>
      </c>
      <c r="T41" s="16" t="n">
        <f aca="false">T42</f>
        <v>1000000</v>
      </c>
      <c r="U41" s="16" t="n">
        <f aca="false">U42</f>
        <v>10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742232.66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3083279.65</v>
      </c>
      <c r="S42" s="16" t="n">
        <v>1000000</v>
      </c>
      <c r="T42" s="13" t="n">
        <v>1000000</v>
      </c>
      <c r="U42" s="13" t="n">
        <v>10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3040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0000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304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0000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304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0000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15.75" hidden="false" customHeight="true" outlineLevel="0" collapsed="false">
      <c r="A70" s="11" t="n">
        <v>2</v>
      </c>
      <c r="B70" s="11" t="s">
        <v>71</v>
      </c>
      <c r="C70" s="11"/>
      <c r="D70" s="11"/>
      <c r="E70" s="11"/>
      <c r="F70" s="12" t="s">
        <v>41</v>
      </c>
      <c r="G70" s="13" t="n">
        <f aca="false">H70+I70+J70+K70+L70+M70+N70+O70+P70+Q70+R70+S70+T70+U70+V70</f>
        <v>1379743.84</v>
      </c>
      <c r="H70" s="13" t="n">
        <v>26000</v>
      </c>
      <c r="I70" s="13" t="n">
        <v>0</v>
      </c>
      <c r="J70" s="13" t="n">
        <v>19070</v>
      </c>
      <c r="K70" s="13" t="n">
        <v>1380</v>
      </c>
      <c r="L70" s="13" t="n">
        <v>110700</v>
      </c>
      <c r="M70" s="13" t="n">
        <v>54348.5</v>
      </c>
      <c r="N70" s="13" t="n">
        <v>134508.76</v>
      </c>
      <c r="O70" s="13" t="n">
        <v>73632.9</v>
      </c>
      <c r="P70" s="13" t="n">
        <v>33043.4</v>
      </c>
      <c r="Q70" s="13" t="n">
        <f aca="false">Q71</f>
        <v>280000</v>
      </c>
      <c r="R70" s="13" t="n">
        <f aca="false">R71</f>
        <v>247060.28</v>
      </c>
      <c r="S70" s="13" t="n">
        <v>100000</v>
      </c>
      <c r="T70" s="13" t="n">
        <v>100000</v>
      </c>
      <c r="U70" s="13" t="n">
        <v>100000</v>
      </c>
      <c r="V70" s="13" t="n">
        <v>100000</v>
      </c>
      <c r="W70" s="9"/>
      <c r="X70" s="9"/>
      <c r="Y70" s="9"/>
      <c r="Z70" s="9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5" t="s">
        <v>42</v>
      </c>
      <c r="G71" s="13" t="n">
        <f aca="false">H71+I71+J71+K71+L71+M71+N71+O71+P71+Q71+R71+S71+T71+U71+V71</f>
        <v>1379743.84</v>
      </c>
      <c r="H71" s="16" t="n">
        <v>26000</v>
      </c>
      <c r="I71" s="16" t="n">
        <v>0</v>
      </c>
      <c r="J71" s="16" t="n">
        <v>19070</v>
      </c>
      <c r="K71" s="16" t="n">
        <v>1380</v>
      </c>
      <c r="L71" s="16" t="n">
        <v>110700</v>
      </c>
      <c r="M71" s="16" t="n">
        <v>54348.5</v>
      </c>
      <c r="N71" s="16" t="n">
        <v>134508.76</v>
      </c>
      <c r="O71" s="16" t="n">
        <v>73632.9</v>
      </c>
      <c r="P71" s="16" t="n">
        <v>33043.4</v>
      </c>
      <c r="Q71" s="16" t="n">
        <f aca="false">Q72+Q73</f>
        <v>280000</v>
      </c>
      <c r="R71" s="16" t="n">
        <f aca="false">R72</f>
        <v>247060.28</v>
      </c>
      <c r="S71" s="16" t="n">
        <v>100000</v>
      </c>
      <c r="T71" s="13" t="n">
        <v>100000</v>
      </c>
      <c r="U71" s="13" t="n">
        <v>100000</v>
      </c>
      <c r="V71" s="13" t="n">
        <v>100000</v>
      </c>
      <c r="W71" s="9"/>
      <c r="X71" s="9"/>
      <c r="Y71" s="9"/>
      <c r="Z71" s="9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63" hidden="false" customHeight="false" outlineLevel="0" collapsed="false">
      <c r="A72" s="11"/>
      <c r="B72" s="11"/>
      <c r="C72" s="11"/>
      <c r="D72" s="11"/>
      <c r="E72" s="11"/>
      <c r="F72" s="15" t="s">
        <v>43</v>
      </c>
      <c r="G72" s="13" t="n">
        <f aca="false">H72+I72+J72+K72+L72+M72+N72+O72+P72+Q72+R72+S72+T72+U72+V72</f>
        <v>1379743.84</v>
      </c>
      <c r="H72" s="16" t="n">
        <v>26000</v>
      </c>
      <c r="I72" s="16" t="n">
        <v>0</v>
      </c>
      <c r="J72" s="16" t="n">
        <v>19070</v>
      </c>
      <c r="K72" s="16" t="n">
        <v>1380</v>
      </c>
      <c r="L72" s="16" t="n">
        <v>110700</v>
      </c>
      <c r="M72" s="16" t="n">
        <v>54348.5</v>
      </c>
      <c r="N72" s="16" t="n">
        <v>134508.76</v>
      </c>
      <c r="O72" s="16" t="n">
        <v>73632.9</v>
      </c>
      <c r="P72" s="16" t="n">
        <v>33043.4</v>
      </c>
      <c r="Q72" s="16" t="n">
        <f aca="false">Q78</f>
        <v>280000</v>
      </c>
      <c r="R72" s="23" t="n">
        <f aca="false">R78</f>
        <v>247060.28</v>
      </c>
      <c r="S72" s="16" t="n">
        <v>100000</v>
      </c>
      <c r="T72" s="13" t="n">
        <v>100000</v>
      </c>
      <c r="U72" s="13" t="n">
        <v>100000</v>
      </c>
      <c r="V72" s="13" t="n">
        <v>100000</v>
      </c>
      <c r="W72" s="9"/>
      <c r="X72" s="9"/>
      <c r="Y72" s="9"/>
      <c r="Z72" s="9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31.5" hidden="false" customHeight="false" outlineLevel="0" collapsed="false">
      <c r="A73" s="11"/>
      <c r="B73" s="11"/>
      <c r="C73" s="11"/>
      <c r="D73" s="11"/>
      <c r="E73" s="11"/>
      <c r="F73" s="15" t="s">
        <v>44</v>
      </c>
      <c r="G73" s="13" t="n">
        <f aca="false">H73+I73+J73+K73+L73+M73+N73+O73+P73+Q73+R73+S73+T73+U73+V73</f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23" t="n">
        <v>0</v>
      </c>
      <c r="S73" s="16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9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5" t="s">
        <v>45</v>
      </c>
      <c r="G74" s="13" t="n">
        <f aca="false">H74+I74+J74+K74+L74+M74+N74+O74+P74+Q74+R74+S74+T74+U74+V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23" t="n">
        <v>0</v>
      </c>
      <c r="S74" s="16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9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5" t="s">
        <v>46</v>
      </c>
      <c r="G75" s="13" t="n">
        <f aca="false">H75+I75+J75+K75+L75+M75+N75+O75+P75+Q75+R75+S75+T75+U75+V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23" t="n">
        <v>0</v>
      </c>
      <c r="S75" s="16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9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5.75" hidden="false" customHeight="true" outlineLevel="0" collapsed="false">
      <c r="A76" s="17" t="s">
        <v>72</v>
      </c>
      <c r="B76" s="11" t="s">
        <v>73</v>
      </c>
      <c r="C76" s="18" t="n">
        <v>2014</v>
      </c>
      <c r="D76" s="18" t="n">
        <v>2028</v>
      </c>
      <c r="E76" s="18" t="s">
        <v>49</v>
      </c>
      <c r="F76" s="12" t="s">
        <v>41</v>
      </c>
      <c r="G76" s="13" t="n">
        <f aca="false">H76+I76+J76+K76+L76+M76+N76+O76+P76+Q76+R76+S76+T76+U76+V76</f>
        <v>1232683.56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6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100000</v>
      </c>
      <c r="S76" s="13" t="n">
        <f aca="false">S77</f>
        <v>100000</v>
      </c>
      <c r="T76" s="13" t="n">
        <f aca="false">T77</f>
        <v>100000</v>
      </c>
      <c r="U76" s="13" t="n">
        <f aca="false">U77</f>
        <v>100000</v>
      </c>
      <c r="V76" s="13" t="n">
        <f aca="false">V77</f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7"/>
      <c r="B77" s="11"/>
      <c r="C77" s="18"/>
      <c r="D77" s="18"/>
      <c r="E77" s="18"/>
      <c r="F77" s="15" t="s">
        <v>42</v>
      </c>
      <c r="G77" s="13" t="n">
        <f aca="false">H77+I77+J77+K77+L77+M77+N77+O77+P77+Q77+R77+S77+T77+U77+V77</f>
        <v>1232683.56</v>
      </c>
      <c r="H77" s="13" t="n">
        <v>26000</v>
      </c>
      <c r="I77" s="13" t="n">
        <v>0</v>
      </c>
      <c r="J77" s="13" t="n">
        <v>19070</v>
      </c>
      <c r="K77" s="13" t="n">
        <v>1380</v>
      </c>
      <c r="L77" s="13" t="n">
        <v>110700</v>
      </c>
      <c r="M77" s="13" t="n">
        <v>54348.5</v>
      </c>
      <c r="N77" s="16" t="n">
        <v>134508.76</v>
      </c>
      <c r="O77" s="13" t="n">
        <v>73632.9</v>
      </c>
      <c r="P77" s="13" t="n">
        <v>33043.4</v>
      </c>
      <c r="Q77" s="13" t="n">
        <f aca="false">Q83</f>
        <v>280000</v>
      </c>
      <c r="R77" s="13" t="n">
        <f aca="false">R83</f>
        <v>100000</v>
      </c>
      <c r="S77" s="13" t="n">
        <f aca="false">S83</f>
        <v>100000</v>
      </c>
      <c r="T77" s="13" t="n">
        <f aca="false">T83</f>
        <v>100000</v>
      </c>
      <c r="U77" s="13" t="n">
        <f aca="false">U83</f>
        <v>100000</v>
      </c>
      <c r="V77" s="13" t="n">
        <f aca="false">V83</f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7"/>
      <c r="B78" s="11"/>
      <c r="C78" s="18"/>
      <c r="D78" s="18"/>
      <c r="E78" s="18"/>
      <c r="F78" s="15" t="s">
        <v>43</v>
      </c>
      <c r="G78" s="13" t="n">
        <f aca="false">H78+I78+J78+K78+L78+M78+N78+O78+P78+Q78+R78+S78+T78+U78+V78</f>
        <v>137974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16" t="n">
        <f aca="false">R84</f>
        <v>247060.28</v>
      </c>
      <c r="S78" s="16" t="n">
        <f aca="false">S84</f>
        <v>100000</v>
      </c>
      <c r="T78" s="16" t="n">
        <f aca="false">T84</f>
        <v>100000</v>
      </c>
      <c r="U78" s="16" t="n">
        <f aca="false">U84</f>
        <v>100000</v>
      </c>
      <c r="V78" s="16" t="n">
        <f aca="false">V84</f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7"/>
      <c r="B79" s="11"/>
      <c r="C79" s="18"/>
      <c r="D79" s="18"/>
      <c r="E79" s="18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7"/>
      <c r="B80" s="11"/>
      <c r="C80" s="18"/>
      <c r="D80" s="18"/>
      <c r="E80" s="18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7"/>
      <c r="B81" s="11"/>
      <c r="C81" s="18"/>
      <c r="D81" s="18"/>
      <c r="E81" s="18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232683.56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3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v>100000</v>
      </c>
      <c r="S82" s="13" t="n">
        <v>100000</v>
      </c>
      <c r="T82" s="13" t="n">
        <v>100000</v>
      </c>
      <c r="U82" s="13" t="n">
        <v>100000</v>
      </c>
      <c r="V82" s="13" t="n">
        <v>100000</v>
      </c>
      <c r="W82" s="9" t="s">
        <v>64</v>
      </c>
      <c r="X82" s="9" t="s">
        <v>65</v>
      </c>
      <c r="Y82" s="9" t="n">
        <v>100</v>
      </c>
      <c r="Z82" s="9" t="n">
        <v>100</v>
      </c>
      <c r="AA82" s="14" t="n">
        <v>0</v>
      </c>
      <c r="AB82" s="14" t="n">
        <v>100</v>
      </c>
      <c r="AC82" s="14" t="n">
        <v>100</v>
      </c>
      <c r="AD82" s="14" t="n">
        <v>100</v>
      </c>
      <c r="AE82" s="14" t="n">
        <v>100</v>
      </c>
      <c r="AF82" s="14" t="n">
        <v>100</v>
      </c>
      <c r="AG82" s="14" t="n">
        <v>0</v>
      </c>
      <c r="AH82" s="14" t="n">
        <v>100</v>
      </c>
      <c r="AI82" s="14" t="n">
        <v>0</v>
      </c>
      <c r="AJ82" s="14" t="n">
        <v>100</v>
      </c>
      <c r="AK82" s="14" t="n">
        <v>100</v>
      </c>
      <c r="AL82" s="14" t="n">
        <v>0</v>
      </c>
      <c r="AM82" s="14" t="n">
        <v>100</v>
      </c>
      <c r="AN82" s="14" t="n">
        <v>0</v>
      </c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232683.56</v>
      </c>
      <c r="H83" s="16" t="n">
        <v>26000</v>
      </c>
      <c r="I83" s="16" t="n">
        <v>0</v>
      </c>
      <c r="J83" s="16" t="n">
        <v>19070</v>
      </c>
      <c r="K83" s="16" t="n">
        <v>1380</v>
      </c>
      <c r="L83" s="16" t="n">
        <v>110700</v>
      </c>
      <c r="M83" s="16" t="n">
        <v>54348.5</v>
      </c>
      <c r="N83" s="16" t="n">
        <v>134508.76</v>
      </c>
      <c r="O83" s="16" t="n">
        <v>73632.9</v>
      </c>
      <c r="P83" s="16" t="n">
        <v>33043.4</v>
      </c>
      <c r="Q83" s="16" t="n">
        <f aca="false">Q84</f>
        <v>280000</v>
      </c>
      <c r="R83" s="16" t="n">
        <v>100000</v>
      </c>
      <c r="S83" s="16" t="n">
        <v>100000</v>
      </c>
      <c r="T83" s="13" t="n">
        <v>100000</v>
      </c>
      <c r="U83" s="13" t="n">
        <v>100000</v>
      </c>
      <c r="V83" s="13" t="n"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141" hidden="false" customHeight="tru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379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v>280000</v>
      </c>
      <c r="R84" s="16" t="n">
        <v>247060.28</v>
      </c>
      <c r="S84" s="16" t="n">
        <v>100000</v>
      </c>
      <c r="T84" s="13" t="n">
        <v>100000</v>
      </c>
      <c r="U84" s="13" t="n">
        <v>100000</v>
      </c>
      <c r="V84" s="13" t="n"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29.25" hidden="false" customHeight="tru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33" hidden="false" customHeight="tru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20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3" t="n">
        <v>0</v>
      </c>
      <c r="U89" s="13" t="n">
        <v>0</v>
      </c>
      <c r="V89" s="13" t="n">
        <v>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68.25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3" t="n">
        <v>0</v>
      </c>
      <c r="U90" s="13" t="n">
        <v>0</v>
      </c>
      <c r="V90" s="13" t="n">
        <v>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5.75" hidden="false" customHeight="fals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1" t="n">
        <v>3</v>
      </c>
      <c r="B94" s="11" t="s">
        <v>78</v>
      </c>
      <c r="C94" s="11"/>
      <c r="D94" s="11"/>
      <c r="E94" s="11"/>
      <c r="F94" s="12" t="s">
        <v>41</v>
      </c>
      <c r="G94" s="13" t="n">
        <f aca="false">H94+I94+J94+K94+L94+M94+N94+O94+P94+Q94+R94+S94+T94+U94+V94</f>
        <v>1477156.35</v>
      </c>
      <c r="H94" s="13" t="n">
        <v>1477156.35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/>
      <c r="X94" s="9"/>
      <c r="Y94" s="9"/>
      <c r="Z94" s="9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5" t="s">
        <v>42</v>
      </c>
      <c r="G95" s="13" t="n">
        <f aca="false">H95+I95+J95+K95+L95+M95+N95+O95+P95+Q95+R95+S95+T95+U95+V95</f>
        <v>1477156.35</v>
      </c>
      <c r="H95" s="16" t="n">
        <v>1477156.35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3" hidden="false" customHeight="false" outlineLevel="0" collapsed="false">
      <c r="A96" s="11"/>
      <c r="B96" s="11"/>
      <c r="C96" s="11"/>
      <c r="D96" s="11"/>
      <c r="E96" s="11"/>
      <c r="F96" s="15" t="s">
        <v>43</v>
      </c>
      <c r="G96" s="13" t="n">
        <f aca="false">H96+I96+J96+K96+L96+M96+N96+O96+P96+Q96+R96+S96+T96+U96+V96</f>
        <v>1477156.35</v>
      </c>
      <c r="H96" s="16" t="n">
        <v>1477156.35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1"/>
      <c r="B97" s="11"/>
      <c r="C97" s="11"/>
      <c r="D97" s="11"/>
      <c r="E97" s="11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7" t="s">
        <v>79</v>
      </c>
      <c r="B100" s="11" t="s">
        <v>80</v>
      </c>
      <c r="C100" s="18" t="n">
        <v>2014</v>
      </c>
      <c r="D100" s="18" t="n">
        <v>2028</v>
      </c>
      <c r="E100" s="18" t="s">
        <v>49</v>
      </c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7"/>
      <c r="B101" s="11"/>
      <c r="C101" s="18"/>
      <c r="D101" s="18"/>
      <c r="E101" s="18"/>
      <c r="F101" s="15" t="s">
        <v>42</v>
      </c>
      <c r="G101" s="13" t="n">
        <f aca="false">H101+I101+J101+K101+L101+M101+N101+O101+P101+Q101+R101+S101+T101+U101+V101</f>
        <v>1477156.35</v>
      </c>
      <c r="H101" s="13" t="n">
        <v>1477156.35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7"/>
      <c r="B102" s="11"/>
      <c r="C102" s="18"/>
      <c r="D102" s="18"/>
      <c r="E102" s="18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7"/>
      <c r="B103" s="11"/>
      <c r="C103" s="18"/>
      <c r="D103" s="18"/>
      <c r="E103" s="18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7"/>
      <c r="B104" s="11"/>
      <c r="C104" s="18"/>
      <c r="D104" s="18"/>
      <c r="E104" s="18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7"/>
      <c r="B105" s="11"/>
      <c r="C105" s="18"/>
      <c r="D105" s="18"/>
      <c r="E105" s="18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 t="s">
        <v>83</v>
      </c>
      <c r="X106" s="9" t="s">
        <v>84</v>
      </c>
      <c r="Y106" s="9" t="n">
        <v>700</v>
      </c>
      <c r="Z106" s="9" t="n">
        <v>0</v>
      </c>
      <c r="AA106" s="14" t="n">
        <v>0</v>
      </c>
      <c r="AB106" s="14" t="n">
        <v>395</v>
      </c>
      <c r="AC106" s="14" t="n">
        <v>305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6" t="n">
        <v>1477156.35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5</v>
      </c>
      <c r="B112" s="11" t="s">
        <v>86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989227.05</v>
      </c>
      <c r="H112" s="13" t="n">
        <v>0</v>
      </c>
      <c r="I112" s="13" t="n">
        <v>0</v>
      </c>
      <c r="J112" s="13" t="n">
        <v>989227.05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7</v>
      </c>
      <c r="X112" s="9" t="s">
        <v>84</v>
      </c>
      <c r="Y112" s="9" t="n">
        <v>145</v>
      </c>
      <c r="Z112" s="9" t="n">
        <v>0</v>
      </c>
      <c r="AA112" s="14" t="n">
        <v>0</v>
      </c>
      <c r="AB112" s="14" t="n">
        <v>145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989227.05</v>
      </c>
      <c r="H113" s="16" t="n">
        <v>0</v>
      </c>
      <c r="I113" s="16" t="n">
        <v>0</v>
      </c>
      <c r="J113" s="16" t="n">
        <v>989227.05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49461.36</v>
      </c>
      <c r="H114" s="16" t="n">
        <v>0</v>
      </c>
      <c r="I114" s="16" t="n">
        <v>0</v>
      </c>
      <c r="J114" s="16" t="n">
        <v>49461.36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939765.69</v>
      </c>
      <c r="H115" s="16" t="n">
        <v>0</v>
      </c>
      <c r="I115" s="16" t="n">
        <v>0</v>
      </c>
      <c r="J115" s="16" t="n">
        <v>939765.69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8</v>
      </c>
      <c r="B118" s="11" t="s">
        <v>89</v>
      </c>
      <c r="C118" s="18" t="n">
        <v>2023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64</v>
      </c>
      <c r="X118" s="9" t="s">
        <v>65</v>
      </c>
      <c r="Y118" s="9" t="n">
        <v>0</v>
      </c>
      <c r="Z118" s="9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10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1" t="n">
        <v>4</v>
      </c>
      <c r="B124" s="11" t="s">
        <v>90</v>
      </c>
      <c r="C124" s="11"/>
      <c r="D124" s="11"/>
      <c r="E124" s="11"/>
      <c r="F124" s="12" t="s">
        <v>41</v>
      </c>
      <c r="G124" s="13" t="n">
        <f aca="false">H124+I124+J124+K124+L124+M124+N124+O124+P124+Q124+R124+S124+T124+U124+V124</f>
        <v>9770216.56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4281908.44</v>
      </c>
      <c r="O124" s="13" t="n">
        <v>4097630.4</v>
      </c>
      <c r="P124" s="13" t="n">
        <v>0</v>
      </c>
      <c r="Q124" s="13" t="n">
        <v>0</v>
      </c>
      <c r="R124" s="13" t="n">
        <f aca="false">R125</f>
        <v>1390677.72</v>
      </c>
      <c r="S124" s="13" t="n">
        <v>0</v>
      </c>
      <c r="T124" s="13" t="n">
        <v>0</v>
      </c>
      <c r="U124" s="13" t="n">
        <v>0</v>
      </c>
      <c r="V124" s="13" t="n">
        <v>0</v>
      </c>
      <c r="W124" s="9"/>
      <c r="X124" s="9"/>
      <c r="Y124" s="9"/>
      <c r="Z124" s="9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5.75" hidden="false" customHeight="false" outlineLevel="0" collapsed="false">
      <c r="A125" s="11"/>
      <c r="B125" s="11"/>
      <c r="C125" s="11"/>
      <c r="D125" s="11"/>
      <c r="E125" s="11"/>
      <c r="F125" s="15" t="s">
        <v>42</v>
      </c>
      <c r="G125" s="13" t="n">
        <f aca="false">H125+I125+J125+K125+L125+M125+N125+O125+P125+Q125+R125+S125+T125+U125+V125</f>
        <v>9770216.56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4281908.44</v>
      </c>
      <c r="O125" s="16" t="n">
        <v>4097630.4</v>
      </c>
      <c r="P125" s="16" t="n">
        <v>0</v>
      </c>
      <c r="Q125" s="16" t="n">
        <v>0</v>
      </c>
      <c r="R125" s="16" t="n">
        <f aca="false">R126+R127</f>
        <v>1390677.72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1"/>
      <c r="B126" s="11"/>
      <c r="C126" s="11"/>
      <c r="D126" s="11"/>
      <c r="E126" s="11"/>
      <c r="F126" s="15" t="s">
        <v>43</v>
      </c>
      <c r="G126" s="13" t="n">
        <f aca="false">H126+I126+J126+K126+L126+M126+N126+O126+P126+Q126+R126+S126+T126+U126+V126</f>
        <v>1098053.79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288684.12</v>
      </c>
      <c r="O126" s="16" t="n">
        <v>532691.95</v>
      </c>
      <c r="P126" s="16" t="n">
        <v>0</v>
      </c>
      <c r="Q126" s="16" t="n">
        <v>0</v>
      </c>
      <c r="R126" s="16" t="n">
        <f aca="false">R132</f>
        <v>276677.72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1"/>
      <c r="B127" s="11"/>
      <c r="C127" s="11"/>
      <c r="D127" s="11"/>
      <c r="E127" s="11"/>
      <c r="F127" s="15" t="s">
        <v>44</v>
      </c>
      <c r="G127" s="13" t="n">
        <f aca="false">H127+I127+J127+K127+L127+M127+N127+O127+P127+Q127+R127+S127+T127+U127+V127</f>
        <v>8672162.77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3993224.32</v>
      </c>
      <c r="O127" s="16" t="n">
        <v>3564938.45</v>
      </c>
      <c r="P127" s="16" t="n">
        <v>0</v>
      </c>
      <c r="Q127" s="16" t="n">
        <v>0</v>
      </c>
      <c r="R127" s="16" t="n">
        <f aca="false">R133</f>
        <v>111400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1"/>
      <c r="B128" s="11"/>
      <c r="C128" s="11"/>
      <c r="D128" s="11"/>
      <c r="E128" s="11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1"/>
      <c r="B129" s="11"/>
      <c r="C129" s="11"/>
      <c r="D129" s="11"/>
      <c r="E129" s="11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7" t="s">
        <v>91</v>
      </c>
      <c r="B130" s="11" t="s">
        <v>92</v>
      </c>
      <c r="C130" s="18" t="n">
        <v>2014</v>
      </c>
      <c r="D130" s="18" t="n">
        <v>2028</v>
      </c>
      <c r="E130" s="18" t="s">
        <v>49</v>
      </c>
      <c r="F130" s="12" t="s">
        <v>41</v>
      </c>
      <c r="G130" s="13" t="n">
        <f aca="false">H130+I130+J130+K130+L130+M130+N130+O130+P130+Q130+R130+S130+T130+U130+V130</f>
        <v>9770216.56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v>0</v>
      </c>
      <c r="T130" s="13" t="n">
        <v>0</v>
      </c>
      <c r="U130" s="13" t="n">
        <v>0</v>
      </c>
      <c r="V130" s="13" t="n">
        <v>0</v>
      </c>
      <c r="W130" s="9" t="s">
        <v>93</v>
      </c>
      <c r="X130" s="9" t="s">
        <v>94</v>
      </c>
      <c r="Y130" s="24" t="n">
        <v>21.39</v>
      </c>
      <c r="Z130" s="24" t="n">
        <v>0</v>
      </c>
      <c r="AA130" s="24" t="n">
        <v>0</v>
      </c>
      <c r="AB130" s="24" t="n">
        <v>0</v>
      </c>
      <c r="AC130" s="24" t="n">
        <v>0</v>
      </c>
      <c r="AD130" s="24" t="n">
        <v>0</v>
      </c>
      <c r="AE130" s="24" t="n">
        <v>13.2884</v>
      </c>
      <c r="AF130" s="24" t="n">
        <v>0</v>
      </c>
      <c r="AG130" s="24" t="n">
        <v>4.725</v>
      </c>
      <c r="AH130" s="24" t="n">
        <v>0</v>
      </c>
      <c r="AI130" s="24" t="n">
        <v>2.5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</row>
    <row r="131" customFormat="false" ht="15.75" hidden="false" customHeight="false" outlineLevel="0" collapsed="false">
      <c r="A131" s="17"/>
      <c r="B131" s="11"/>
      <c r="C131" s="18"/>
      <c r="D131" s="18"/>
      <c r="E131" s="18"/>
      <c r="F131" s="15" t="s">
        <v>42</v>
      </c>
      <c r="G131" s="13" t="n">
        <f aca="false">H131+I131+J131+K131+L131+M131+N131+O131+P131+Q131+R131+S131+T131+U131+V131</f>
        <v>9770216.56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4281908.44</v>
      </c>
      <c r="O131" s="13" t="n">
        <v>4097630.4</v>
      </c>
      <c r="P131" s="13" t="n">
        <v>0</v>
      </c>
      <c r="Q131" s="13" t="n">
        <v>0</v>
      </c>
      <c r="R131" s="13" t="n">
        <f aca="false">R132+R133</f>
        <v>1390677.72</v>
      </c>
      <c r="S131" s="13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</row>
    <row r="132" customFormat="false" ht="63" hidden="false" customHeight="false" outlineLevel="0" collapsed="false">
      <c r="A132" s="17"/>
      <c r="B132" s="11"/>
      <c r="C132" s="18"/>
      <c r="D132" s="18"/>
      <c r="E132" s="18"/>
      <c r="F132" s="15" t="s">
        <v>43</v>
      </c>
      <c r="G132" s="13" t="n">
        <f aca="false">H132+I132+J132+K132+L132+M132+N132+O132+P132+Q132+R132+S132+T132+U132+V132</f>
        <v>1098053.79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288684.12</v>
      </c>
      <c r="O132" s="13" t="n">
        <v>532691.95</v>
      </c>
      <c r="P132" s="13" t="n">
        <v>0</v>
      </c>
      <c r="Q132" s="13" t="n">
        <v>0</v>
      </c>
      <c r="R132" s="13" t="n">
        <f aca="false">R246</f>
        <v>276677.72</v>
      </c>
      <c r="S132" s="13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</row>
    <row r="133" customFormat="false" ht="31.5" hidden="false" customHeight="false" outlineLevel="0" collapsed="false">
      <c r="A133" s="17"/>
      <c r="B133" s="11"/>
      <c r="C133" s="18"/>
      <c r="D133" s="18"/>
      <c r="E133" s="18"/>
      <c r="F133" s="15" t="s">
        <v>44</v>
      </c>
      <c r="G133" s="13" t="n">
        <f aca="false">H133+I133+J133+K133+L133+M133+N133+O133+P133+Q133+R133+S133+T133+U133+V133</f>
        <v>8672162.77</v>
      </c>
      <c r="H133" s="13" t="n">
        <v>0</v>
      </c>
      <c r="I133" s="16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3993224.32</v>
      </c>
      <c r="O133" s="13" t="n">
        <v>3564938.45</v>
      </c>
      <c r="P133" s="13" t="n">
        <v>0</v>
      </c>
      <c r="Q133" s="13" t="n">
        <v>0</v>
      </c>
      <c r="R133" s="13" t="n">
        <f aca="false">R247</f>
        <v>1114000</v>
      </c>
      <c r="S133" s="13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</row>
    <row r="134" customFormat="false" ht="15.75" hidden="false" customHeight="false" outlineLevel="0" collapsed="false">
      <c r="A134" s="17"/>
      <c r="B134" s="11"/>
      <c r="C134" s="18"/>
      <c r="D134" s="18"/>
      <c r="E134" s="18"/>
      <c r="F134" s="15" t="s">
        <v>45</v>
      </c>
      <c r="G134" s="13" t="n">
        <f aca="false">H134+I134+J134+K134+L134+M134+N134+O134+P134+Q134+R134+S134+T134+U134+V134</f>
        <v>0</v>
      </c>
      <c r="H134" s="13" t="n">
        <v>0</v>
      </c>
      <c r="I134" s="16" t="n">
        <v>0</v>
      </c>
      <c r="J134" s="16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</row>
    <row r="135" customFormat="false" ht="42" hidden="false" customHeight="true" outlineLevel="0" collapsed="false">
      <c r="A135" s="17"/>
      <c r="B135" s="11"/>
      <c r="C135" s="18"/>
      <c r="D135" s="18"/>
      <c r="E135" s="18"/>
      <c r="F135" s="15" t="s">
        <v>46</v>
      </c>
      <c r="G135" s="13" t="n">
        <f aca="false">H135+I135+J135+K135+L135+M135+N135+O135+P135+Q135+R135+S135+T135+U135+V135</f>
        <v>0</v>
      </c>
      <c r="H135" s="13" t="n">
        <v>0</v>
      </c>
      <c r="I135" s="16" t="n">
        <v>0</v>
      </c>
      <c r="J135" s="16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</row>
    <row r="136" customFormat="false" ht="15.75" hidden="false" customHeight="true" outlineLevel="0" collapsed="false">
      <c r="A136" s="17" t="s">
        <v>95</v>
      </c>
      <c r="B136" s="25" t="s">
        <v>96</v>
      </c>
      <c r="C136" s="18" t="n">
        <v>2020</v>
      </c>
      <c r="D136" s="18" t="n">
        <v>2020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9" t="s">
        <v>97</v>
      </c>
      <c r="X136" s="9" t="s">
        <v>94</v>
      </c>
      <c r="Y136" s="24" t="n">
        <v>1.83</v>
      </c>
      <c r="Z136" s="24" t="n">
        <v>0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1.83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</row>
    <row r="137" customFormat="false" ht="15.75" hidden="false" customHeight="false" outlineLevel="0" collapsed="false">
      <c r="A137" s="17"/>
      <c r="B137" s="25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</row>
    <row r="138" customFormat="false" ht="63" hidden="false" customHeight="false" outlineLevel="0" collapsed="false">
      <c r="A138" s="17"/>
      <c r="B138" s="25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</row>
    <row r="139" customFormat="false" ht="31.5" hidden="false" customHeight="false" outlineLevel="0" collapsed="false">
      <c r="A139" s="17"/>
      <c r="B139" s="25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</row>
    <row r="140" customFormat="false" ht="15.75" hidden="false" customHeight="false" outlineLevel="0" collapsed="false">
      <c r="A140" s="17"/>
      <c r="B140" s="25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</row>
    <row r="141" customFormat="false" ht="15.75" hidden="false" customHeight="false" outlineLevel="0" collapsed="false">
      <c r="A141" s="17"/>
      <c r="B141" s="25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</row>
    <row r="142" customFormat="false" ht="15.75" hidden="false" customHeight="true" outlineLevel="0" collapsed="false">
      <c r="A142" s="17" t="s">
        <v>98</v>
      </c>
      <c r="B142" s="25" t="s">
        <v>99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7</v>
      </c>
      <c r="X142" s="9" t="s">
        <v>94</v>
      </c>
      <c r="Y142" s="24" t="n">
        <v>0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7</v>
      </c>
      <c r="X148" s="9" t="s">
        <v>94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1</v>
      </c>
      <c r="D154" s="18" t="n">
        <v>2028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7</v>
      </c>
      <c r="X154" s="9" t="s">
        <v>94</v>
      </c>
      <c r="Y154" s="24" t="n">
        <v>3.556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3.556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7</v>
      </c>
      <c r="X160" s="9" t="s">
        <v>94</v>
      </c>
      <c r="Y160" s="24" t="n">
        <v>0.819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.819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1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2377498.02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2377498.02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7</v>
      </c>
      <c r="X166" s="9" t="s">
        <v>94</v>
      </c>
      <c r="Y166" s="24" t="n">
        <v>2.265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2.265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2377498.02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2377498.02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309074.76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309074.76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2068423.26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2068423.26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8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7</v>
      </c>
      <c r="X172" s="9" t="s">
        <v>94</v>
      </c>
      <c r="Y172" s="24" t="n">
        <v>0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7</v>
      </c>
      <c r="X178" s="9" t="s">
        <v>94</v>
      </c>
      <c r="Y178" s="24" t="n">
        <v>4.9714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4.9714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7</v>
      </c>
      <c r="X184" s="9" t="s">
        <v>94</v>
      </c>
      <c r="Y184" s="24" t="n">
        <v>2.112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2.112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7</v>
      </c>
      <c r="X190" s="9" t="s">
        <v>94</v>
      </c>
      <c r="Y190" s="24" t="n">
        <v>0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8.25" hidden="false" customHeight="tru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7</v>
      </c>
      <c r="X196" s="9" t="s">
        <v>94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3" hidden="false" customHeight="fals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0</v>
      </c>
      <c r="D202" s="18" t="n">
        <v>2021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4283917.9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4281908.44</v>
      </c>
      <c r="O202" s="13" t="n">
        <v>2009.46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7</v>
      </c>
      <c r="X202" s="9" t="s">
        <v>94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4283917.9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4281908.44</v>
      </c>
      <c r="O203" s="16" t="n">
        <v>2009.46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288945.32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288684.12</v>
      </c>
      <c r="O204" s="16" t="n">
        <v>261.2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3994972.58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3993224.32</v>
      </c>
      <c r="O205" s="16" t="n">
        <v>1748.26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48" hidden="false" customHeight="tru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8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7</v>
      </c>
      <c r="X208" s="9" t="s">
        <v>94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39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1</v>
      </c>
      <c r="D214" s="18" t="n">
        <v>2021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1132023.72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1132023.72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7</v>
      </c>
      <c r="X214" s="9" t="s">
        <v>94</v>
      </c>
      <c r="Y214" s="24" t="n">
        <v>1.11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1.11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1132023.72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1132023.72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147163.09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147163.09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984860.63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984860.63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586099.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586099.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7</v>
      </c>
      <c r="X220" s="9" t="s">
        <v>94</v>
      </c>
      <c r="Y220" s="24" t="n">
        <v>0.7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.7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586099.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586099.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76192.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76192.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509906.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509906.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70868.8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70868.8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7</v>
      </c>
      <c r="X226" s="9" t="s">
        <v>94</v>
      </c>
      <c r="Y226" s="24" t="n">
        <v>0.65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65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70868.8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70868.8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4212.9500000001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4212.9500000001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496655.85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496655.85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3</v>
      </c>
      <c r="D232" s="18" t="n">
        <v>2023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7</v>
      </c>
      <c r="X232" s="9" t="s">
        <v>94</v>
      </c>
      <c r="Y232" s="24" t="n">
        <v>2.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2.5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49.5" hidden="false" customHeight="true" outlineLevel="0" collapsed="false">
      <c r="A238" s="17" t="s">
        <v>130</v>
      </c>
      <c r="B238" s="25" t="s">
        <v>131</v>
      </c>
      <c r="C238" s="18" t="n">
        <v>2014</v>
      </c>
      <c r="D238" s="18" t="n">
        <v>2028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f aca="false">Q239</f>
        <v>0</v>
      </c>
      <c r="R238" s="13" t="n">
        <f aca="false">R239</f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7</v>
      </c>
      <c r="X238" s="9" t="s">
        <v>94</v>
      </c>
      <c r="Y238" s="9" t="s">
        <v>54</v>
      </c>
      <c r="Z238" s="19" t="n">
        <v>0</v>
      </c>
      <c r="AA238" s="20" t="n">
        <v>0</v>
      </c>
      <c r="AB238" s="20" t="n">
        <v>0</v>
      </c>
      <c r="AC238" s="20" t="n">
        <v>0</v>
      </c>
      <c r="AD238" s="20" t="n">
        <v>0</v>
      </c>
      <c r="AE238" s="20" t="n">
        <v>0</v>
      </c>
      <c r="AF238" s="20" t="n">
        <v>0</v>
      </c>
      <c r="AG238" s="20" t="n">
        <v>0</v>
      </c>
      <c r="AH238" s="20" t="n">
        <v>0</v>
      </c>
      <c r="AI238" s="20" t="n">
        <v>0</v>
      </c>
      <c r="AJ238" s="20" t="n">
        <v>0</v>
      </c>
      <c r="AK238" s="20" t="n">
        <v>0</v>
      </c>
      <c r="AL238" s="20" t="n">
        <v>0</v>
      </c>
      <c r="AM238" s="20" t="n">
        <v>0</v>
      </c>
      <c r="AN238" s="20" t="n">
        <v>0</v>
      </c>
    </row>
    <row r="239" customFormat="false" ht="49.5" hidden="false" customHeight="true" outlineLevel="0" collapsed="false">
      <c r="A239" s="17"/>
      <c r="B239" s="25"/>
      <c r="C239" s="18"/>
      <c r="D239" s="18"/>
      <c r="E239" s="18"/>
      <c r="F239" s="21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f aca="false">Q240+Q241</f>
        <v>0</v>
      </c>
      <c r="R239" s="16" t="n">
        <f aca="false">R240</f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9"/>
      <c r="Z239" s="19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</row>
    <row r="240" customFormat="false" ht="49.5" hidden="false" customHeight="true" outlineLevel="0" collapsed="false">
      <c r="A240" s="17"/>
      <c r="B240" s="25"/>
      <c r="C240" s="18"/>
      <c r="D240" s="18"/>
      <c r="E240" s="18"/>
      <c r="F240" s="22" t="s">
        <v>43</v>
      </c>
      <c r="G240" s="13" t="n">
        <f aca="false">H240+I240+J240+K240+L240+M240+N240+O240+P240+Q240+R240+S240+T240+U240+V240</f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9"/>
      <c r="Z240" s="19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</row>
    <row r="241" customFormat="false" ht="49.5" hidden="false" customHeight="true" outlineLevel="0" collapsed="false">
      <c r="A241" s="17"/>
      <c r="B241" s="25"/>
      <c r="C241" s="18"/>
      <c r="D241" s="18"/>
      <c r="E241" s="18"/>
      <c r="F241" s="22" t="s">
        <v>44</v>
      </c>
      <c r="G241" s="13" t="n">
        <f aca="false">H241+I241+J241+K241+L241+M241+N241+O241+P241+Q241+R241+S241+T241+U241+V241</f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9"/>
      <c r="Z241" s="19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</row>
    <row r="242" customFormat="false" ht="49.5" hidden="false" customHeight="true" outlineLevel="0" collapsed="false">
      <c r="A242" s="17"/>
      <c r="B242" s="25"/>
      <c r="C242" s="18"/>
      <c r="D242" s="18"/>
      <c r="E242" s="18"/>
      <c r="F242" s="22" t="s">
        <v>45</v>
      </c>
      <c r="G242" s="13" t="n">
        <f aca="false">H242+I242+J242+K242+L242+M242+N242+O242+P242+Q242+R242+S242+T242+U242+V242</f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9"/>
      <c r="Z242" s="19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</row>
    <row r="243" customFormat="false" ht="49.5" hidden="false" customHeight="true" outlineLevel="0" collapsed="false">
      <c r="A243" s="17"/>
      <c r="B243" s="25"/>
      <c r="C243" s="18"/>
      <c r="D243" s="18"/>
      <c r="E243" s="18"/>
      <c r="F243" s="22" t="s">
        <v>46</v>
      </c>
      <c r="G243" s="13" t="n">
        <f aca="false">H243+I243+J243+K243+L243+M243+N243+O243+P243+Q243+R243+S243+T243+U243+V243</f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9"/>
      <c r="Z243" s="19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1390677.72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1390677.72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7</v>
      </c>
      <c r="X244" s="9" t="s">
        <v>94</v>
      </c>
      <c r="Y244" s="27" t="n">
        <f aca="false">AJ244</f>
        <v>0.87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8" t="n">
        <v>0.87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1390677.72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+R247</f>
        <v>1390677.72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27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8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276677.72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276677.72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27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8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111400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111400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27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8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27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8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27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8"/>
      <c r="AK249" s="20"/>
      <c r="AL249" s="20"/>
      <c r="AM249" s="20"/>
      <c r="AN249" s="20"/>
    </row>
    <row r="250" customFormat="false" ht="15.75" hidden="false" customHeight="true" outlineLevel="0" collapsed="false">
      <c r="A250" s="11" t="n">
        <v>2</v>
      </c>
      <c r="B250" s="11" t="s">
        <v>134</v>
      </c>
      <c r="C250" s="11"/>
      <c r="D250" s="11"/>
      <c r="E250" s="11"/>
      <c r="F250" s="12" t="s">
        <v>41</v>
      </c>
      <c r="G250" s="13" t="n">
        <f aca="false">H250+I250+J250+K250+L250+M250+N250+O250+P250+Q250+R250+S250+T250+U250+V250</f>
        <v>18700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71000</v>
      </c>
      <c r="P250" s="13" t="n">
        <v>0</v>
      </c>
      <c r="Q250" s="13" t="n">
        <f aca="false">Q251</f>
        <v>16000</v>
      </c>
      <c r="R250" s="13" t="n">
        <v>100000</v>
      </c>
      <c r="S250" s="13" t="n">
        <v>0</v>
      </c>
      <c r="T250" s="13" t="n">
        <v>0</v>
      </c>
      <c r="U250" s="13" t="n">
        <v>0</v>
      </c>
      <c r="V250" s="13" t="n">
        <v>0</v>
      </c>
      <c r="W250" s="9"/>
      <c r="X250" s="9"/>
      <c r="Y250" s="9"/>
      <c r="Z250" s="9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</row>
    <row r="251" customFormat="false" ht="15.75" hidden="false" customHeight="false" outlineLevel="0" collapsed="false">
      <c r="A251" s="11"/>
      <c r="B251" s="11"/>
      <c r="C251" s="11"/>
      <c r="D251" s="11"/>
      <c r="E251" s="11"/>
      <c r="F251" s="15" t="s">
        <v>42</v>
      </c>
      <c r="G251" s="13" t="n">
        <f aca="false">H251+I251+J251+K251+L251+M251+N251+O251+P251+Q251+R251+S251+T251+U251+V251</f>
        <v>18700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71000</v>
      </c>
      <c r="P251" s="16" t="n">
        <v>0</v>
      </c>
      <c r="Q251" s="16" t="n">
        <f aca="false">Q252+Q253</f>
        <v>16000</v>
      </c>
      <c r="R251" s="16" t="n">
        <v>100000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9"/>
      <c r="Z251" s="9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</row>
    <row r="252" customFormat="false" ht="63" hidden="false" customHeight="false" outlineLevel="0" collapsed="false">
      <c r="A252" s="11"/>
      <c r="B252" s="11"/>
      <c r="C252" s="11"/>
      <c r="D252" s="11"/>
      <c r="E252" s="11"/>
      <c r="F252" s="15" t="s">
        <v>43</v>
      </c>
      <c r="G252" s="13" t="n">
        <f aca="false">H252+I252+J252+K252+L252+M252+N252+O252+P252+Q252+R252+S252+T252+U252+V252</f>
        <v>18700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71000</v>
      </c>
      <c r="P252" s="16" t="n">
        <v>0</v>
      </c>
      <c r="Q252" s="16" t="n">
        <f aca="false">Q258</f>
        <v>16000</v>
      </c>
      <c r="R252" s="16" t="n">
        <v>100000</v>
      </c>
      <c r="S252" s="16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9"/>
      <c r="Z252" s="9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</row>
    <row r="253" customFormat="false" ht="31.5" hidden="false" customHeight="false" outlineLevel="0" collapsed="false">
      <c r="A253" s="11"/>
      <c r="B253" s="11"/>
      <c r="C253" s="11"/>
      <c r="D253" s="11"/>
      <c r="E253" s="11"/>
      <c r="F253" s="15" t="s">
        <v>44</v>
      </c>
      <c r="G253" s="13" t="n">
        <f aca="false">H253+I253+J253+K253+L253+M253+N253+O253+P253+Q253+R253+S253+T253+U253+V253</f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9"/>
      <c r="Z253" s="9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</row>
    <row r="254" customFormat="false" ht="15.75" hidden="false" customHeight="false" outlineLevel="0" collapsed="false">
      <c r="A254" s="11"/>
      <c r="B254" s="11"/>
      <c r="C254" s="11"/>
      <c r="D254" s="11"/>
      <c r="E254" s="11"/>
      <c r="F254" s="15" t="s">
        <v>45</v>
      </c>
      <c r="G254" s="13" t="n">
        <f aca="false">H254+I254+J254+K254+L254+M254+N254+O254+P254+Q254+R254+S254+T254+U254+V254</f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9"/>
      <c r="Z254" s="9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</row>
    <row r="255" customFormat="false" ht="15.75" hidden="false" customHeight="false" outlineLevel="0" collapsed="false">
      <c r="A255" s="11"/>
      <c r="B255" s="11"/>
      <c r="C255" s="11"/>
      <c r="D255" s="11"/>
      <c r="E255" s="11"/>
      <c r="F255" s="15" t="s">
        <v>46</v>
      </c>
      <c r="G255" s="13" t="n">
        <f aca="false">H255+I255+J255+K255+L255+M255+N255+O255+P255+Q255+R255+S255+T255+U255+V255</f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9"/>
      <c r="Z255" s="9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</row>
    <row r="256" customFormat="false" ht="15.75" hidden="false" customHeight="true" outlineLevel="0" collapsed="false">
      <c r="A256" s="17" t="s">
        <v>72</v>
      </c>
      <c r="B256" s="11" t="s">
        <v>135</v>
      </c>
      <c r="C256" s="18" t="n">
        <v>2021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8700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6" t="n">
        <v>0</v>
      </c>
      <c r="O256" s="13" t="n">
        <v>71000</v>
      </c>
      <c r="P256" s="13" t="n">
        <v>0</v>
      </c>
      <c r="Q256" s="13" t="n">
        <f aca="false">Q257</f>
        <v>16000</v>
      </c>
      <c r="R256" s="13" t="n">
        <f aca="false">R257</f>
        <v>100000</v>
      </c>
      <c r="S256" s="13" t="n">
        <v>0</v>
      </c>
      <c r="T256" s="13" t="n">
        <v>0</v>
      </c>
      <c r="U256" s="13" t="n">
        <v>0</v>
      </c>
      <c r="V256" s="13" t="n">
        <v>0</v>
      </c>
      <c r="W256" s="9"/>
      <c r="X256" s="9"/>
      <c r="Y256" s="9"/>
      <c r="Z256" s="9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</row>
    <row r="257" customFormat="false" ht="15.75" hidden="false" customHeight="false" outlineLevel="0" collapsed="false">
      <c r="A257" s="17"/>
      <c r="B257" s="11"/>
      <c r="C257" s="18"/>
      <c r="D257" s="18"/>
      <c r="E257" s="18"/>
      <c r="F257" s="15" t="s">
        <v>42</v>
      </c>
      <c r="G257" s="13" t="n">
        <f aca="false">H257+I257+J257+K257+L257+M257+N257+O257+P257+Q257+R257+S257+T257+U257+V257</f>
        <v>18700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6" t="n">
        <v>0</v>
      </c>
      <c r="O257" s="13" t="n">
        <v>71000</v>
      </c>
      <c r="P257" s="13" t="n">
        <v>0</v>
      </c>
      <c r="Q257" s="13" t="n">
        <f aca="false">Q258+Q259</f>
        <v>16000</v>
      </c>
      <c r="R257" s="13" t="n">
        <f aca="false">R258+R259</f>
        <v>100000</v>
      </c>
      <c r="S257" s="13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9"/>
      <c r="Z257" s="9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</row>
    <row r="258" customFormat="false" ht="63" hidden="false" customHeight="false" outlineLevel="0" collapsed="false">
      <c r="A258" s="17"/>
      <c r="B258" s="11"/>
      <c r="C258" s="18"/>
      <c r="D258" s="18"/>
      <c r="E258" s="18"/>
      <c r="F258" s="15" t="s">
        <v>43</v>
      </c>
      <c r="G258" s="13" t="n">
        <f aca="false">H258+I258+J258+K258+L258+M258+N258+O258+P258+Q258+R258+S258+T258+U258+V258</f>
        <v>18700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71000</v>
      </c>
      <c r="P258" s="16" t="n">
        <v>0</v>
      </c>
      <c r="Q258" s="16" t="n">
        <f aca="false">Q264</f>
        <v>16000</v>
      </c>
      <c r="R258" s="16" t="n">
        <f aca="false">R264</f>
        <v>100000</v>
      </c>
      <c r="S258" s="16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9"/>
      <c r="Z258" s="9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</row>
    <row r="259" customFormat="false" ht="31.5" hidden="false" customHeight="false" outlineLevel="0" collapsed="false">
      <c r="A259" s="17"/>
      <c r="B259" s="11"/>
      <c r="C259" s="18"/>
      <c r="D259" s="18"/>
      <c r="E259" s="18"/>
      <c r="F259" s="15" t="s">
        <v>44</v>
      </c>
      <c r="G259" s="13" t="n">
        <f aca="false">H259+I259+J259+K259+L259+M259+N259+O259+P259+Q259+R259+S259+T259+U259+V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9"/>
      <c r="Z259" s="9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</row>
    <row r="260" customFormat="false" ht="15.75" hidden="false" customHeight="false" outlineLevel="0" collapsed="false">
      <c r="A260" s="17"/>
      <c r="B260" s="11"/>
      <c r="C260" s="18"/>
      <c r="D260" s="18"/>
      <c r="E260" s="18"/>
      <c r="F260" s="15" t="s">
        <v>45</v>
      </c>
      <c r="G260" s="13" t="n">
        <f aca="false">H260+I260+J260+K260+L260+M260+N260+O260+P260+Q260+R260+S260+T260+U260+V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9"/>
      <c r="Z260" s="9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</row>
    <row r="261" customFormat="false" ht="15.75" hidden="false" customHeight="false" outlineLevel="0" collapsed="false">
      <c r="A261" s="17"/>
      <c r="B261" s="11"/>
      <c r="C261" s="18"/>
      <c r="D261" s="18"/>
      <c r="E261" s="18"/>
      <c r="F261" s="15" t="s">
        <v>46</v>
      </c>
      <c r="G261" s="13" t="n">
        <f aca="false">H261+I261+J261+K261+L261+M261+N261+O261+P261+Q261+R261+S261+T261+U261+V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9"/>
      <c r="Z261" s="9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</row>
    <row r="262" customFormat="false" ht="15.75" hidden="false" customHeight="true" outlineLevel="0" collapsed="false">
      <c r="A262" s="17" t="s">
        <v>74</v>
      </c>
      <c r="B262" s="11" t="s">
        <v>136</v>
      </c>
      <c r="C262" s="18" t="n">
        <v>2021</v>
      </c>
      <c r="D262" s="18" t="n">
        <v>2028</v>
      </c>
      <c r="E262" s="18" t="s">
        <v>49</v>
      </c>
      <c r="F262" s="12" t="s">
        <v>41</v>
      </c>
      <c r="G262" s="13" t="n">
        <f aca="false">H262+I262+J262+K262+L262+M262+N262+O262+P262+Q262+R262+S262+T262+U262+V262</f>
        <v>18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f aca="false">R263</f>
        <v>100000</v>
      </c>
      <c r="S262" s="13" t="n">
        <v>0</v>
      </c>
      <c r="T262" s="13" t="n">
        <v>0</v>
      </c>
      <c r="U262" s="13" t="n">
        <v>0</v>
      </c>
      <c r="V262" s="13" t="n">
        <v>0</v>
      </c>
      <c r="W262" s="9" t="s">
        <v>137</v>
      </c>
      <c r="X262" s="9" t="s">
        <v>138</v>
      </c>
      <c r="Y262" s="9" t="n">
        <v>0</v>
      </c>
      <c r="Z262" s="9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4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</row>
    <row r="263" customFormat="false" ht="15.75" hidden="false" customHeight="false" outlineLevel="0" collapsed="false">
      <c r="A263" s="17"/>
      <c r="B263" s="11"/>
      <c r="C263" s="18"/>
      <c r="D263" s="18"/>
      <c r="E263" s="18"/>
      <c r="F263" s="15" t="s">
        <v>42</v>
      </c>
      <c r="G263" s="13" t="n">
        <f aca="false">H263+I263+J263+K263+L263+M263+N263+O263+P263+Q263+R263+S263+T263+U263+V263</f>
        <v>18700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71000</v>
      </c>
      <c r="P263" s="16" t="n">
        <v>0</v>
      </c>
      <c r="Q263" s="16" t="n">
        <f aca="false">Q264</f>
        <v>16000</v>
      </c>
      <c r="R263" s="16" t="n">
        <v>100000</v>
      </c>
      <c r="S263" s="16" t="n">
        <v>0</v>
      </c>
      <c r="T263" s="13" t="n">
        <v>0</v>
      </c>
      <c r="U263" s="13" t="n">
        <v>0</v>
      </c>
      <c r="V263" s="13" t="n"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141" hidden="false" customHeight="true" outlineLevel="0" collapsed="false">
      <c r="A264" s="17"/>
      <c r="B264" s="11"/>
      <c r="C264" s="18"/>
      <c r="D264" s="18"/>
      <c r="E264" s="18"/>
      <c r="F264" s="15" t="s">
        <v>43</v>
      </c>
      <c r="G264" s="13" t="n">
        <f aca="false">H264+I264+J264+K264+L264+M264+N264+O264+P264+Q264+R264+S264+T264+U264+V264</f>
        <v>18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v>16000</v>
      </c>
      <c r="R264" s="16" t="n">
        <v>100000</v>
      </c>
      <c r="S264" s="16" t="n">
        <v>0</v>
      </c>
      <c r="T264" s="13" t="n">
        <v>0</v>
      </c>
      <c r="U264" s="13" t="n">
        <v>0</v>
      </c>
      <c r="V264" s="13" t="n"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7"/>
      <c r="B265" s="11"/>
      <c r="C265" s="18"/>
      <c r="D265" s="18"/>
      <c r="E265" s="18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29.25" hidden="false" customHeight="true" outlineLevel="0" collapsed="false">
      <c r="A266" s="17"/>
      <c r="B266" s="11"/>
      <c r="C266" s="18"/>
      <c r="D266" s="18"/>
      <c r="E266" s="18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33" hidden="false" customHeight="true" outlineLevel="0" collapsed="false">
      <c r="A267" s="17"/>
      <c r="B267" s="11"/>
      <c r="C267" s="18"/>
      <c r="D267" s="18"/>
      <c r="E267" s="18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29" t="s">
        <v>139</v>
      </c>
      <c r="B268" s="29"/>
      <c r="C268" s="30"/>
      <c r="D268" s="31"/>
      <c r="E268" s="31"/>
      <c r="F268" s="12" t="s">
        <v>41</v>
      </c>
      <c r="G268" s="13" t="n">
        <f aca="false">H268+I268+J268+K268+L268+M268+N268+O268+P268+Q268+R268+S268+T268+U268+V268</f>
        <v>61559652.16</v>
      </c>
      <c r="H268" s="13" t="n">
        <f aca="false">H269</f>
        <v>3687342.81</v>
      </c>
      <c r="I268" s="13" t="n">
        <v>0</v>
      </c>
      <c r="J268" s="13" t="n">
        <f aca="false">J269</f>
        <v>3736239.39</v>
      </c>
      <c r="K268" s="13" t="n">
        <v>3095687.29</v>
      </c>
      <c r="L268" s="13" t="n">
        <f aca="false">L269</f>
        <v>2388547.7</v>
      </c>
      <c r="M268" s="13" t="n">
        <f aca="false">M269</f>
        <v>2517086.7</v>
      </c>
      <c r="N268" s="13" t="n">
        <f aca="false">N269</f>
        <v>6587857.23</v>
      </c>
      <c r="O268" s="13" t="n">
        <f aca="false">O269</f>
        <v>6798713.68</v>
      </c>
      <c r="P268" s="13" t="n">
        <v>3056496.41</v>
      </c>
      <c r="Q268" s="13" t="n">
        <f aca="false">+Q28+Q76+Q250</f>
        <v>7873487.24</v>
      </c>
      <c r="R268" s="13" t="n">
        <f aca="false">R269</f>
        <v>6816324.27</v>
      </c>
      <c r="S268" s="13" t="n">
        <f aca="false">S269</f>
        <v>3373304.97</v>
      </c>
      <c r="T268" s="13" t="n">
        <f aca="false">T269</f>
        <v>3246964.47</v>
      </c>
      <c r="U268" s="13" t="n">
        <f aca="false">U269</f>
        <v>4190800</v>
      </c>
      <c r="V268" s="13" t="n">
        <f aca="false">V269</f>
        <v>4190800</v>
      </c>
      <c r="W268" s="9" t="s">
        <v>54</v>
      </c>
      <c r="X268" s="9" t="s">
        <v>54</v>
      </c>
      <c r="Y268" s="9" t="s">
        <v>54</v>
      </c>
      <c r="Z268" s="9" t="s">
        <v>54</v>
      </c>
      <c r="AA268" s="14" t="s">
        <v>54</v>
      </c>
      <c r="AB268" s="14" t="s">
        <v>54</v>
      </c>
      <c r="AC268" s="14" t="s">
        <v>54</v>
      </c>
      <c r="AD268" s="14" t="s">
        <v>54</v>
      </c>
      <c r="AE268" s="14" t="s">
        <v>54</v>
      </c>
      <c r="AF268" s="14" t="s">
        <v>54</v>
      </c>
      <c r="AG268" s="14" t="s">
        <v>54</v>
      </c>
      <c r="AH268" s="14" t="s">
        <v>54</v>
      </c>
      <c r="AI268" s="14" t="s">
        <v>54</v>
      </c>
      <c r="AJ268" s="14" t="s">
        <v>54</v>
      </c>
      <c r="AK268" s="14" t="s">
        <v>54</v>
      </c>
      <c r="AL268" s="14" t="s">
        <v>54</v>
      </c>
      <c r="AM268" s="14" t="s">
        <v>54</v>
      </c>
      <c r="AN268" s="14" t="s">
        <v>54</v>
      </c>
    </row>
    <row r="269" customFormat="false" ht="15.75" hidden="false" customHeight="false" outlineLevel="0" collapsed="false">
      <c r="A269" s="29"/>
      <c r="B269" s="29"/>
      <c r="C269" s="30"/>
      <c r="D269" s="31"/>
      <c r="E269" s="31"/>
      <c r="F269" s="12" t="s">
        <v>42</v>
      </c>
      <c r="G269" s="13" t="n">
        <f aca="false">G270+G271</f>
        <v>61559682.16</v>
      </c>
      <c r="H269" s="13" t="n">
        <f aca="false">H270</f>
        <v>3687342.81</v>
      </c>
      <c r="I269" s="13" t="n">
        <v>0</v>
      </c>
      <c r="J269" s="13" t="n">
        <v>3736239.39</v>
      </c>
      <c r="K269" s="13" t="n">
        <v>3095687.29</v>
      </c>
      <c r="L269" s="13" t="n">
        <v>2388547.7</v>
      </c>
      <c r="M269" s="13" t="n">
        <v>2517086.7</v>
      </c>
      <c r="N269" s="13" t="n">
        <f aca="false">N270+N271</f>
        <v>6587857.23</v>
      </c>
      <c r="O269" s="13" t="n">
        <v>6798713.68</v>
      </c>
      <c r="P269" s="13" t="n">
        <v>3056496.41</v>
      </c>
      <c r="Q269" s="13" t="n">
        <f aca="false">Q270+Q271</f>
        <v>7873487.24</v>
      </c>
      <c r="R269" s="13" t="n">
        <f aca="false">R270+R271</f>
        <v>6816324.27</v>
      </c>
      <c r="S269" s="13" t="n">
        <f aca="false">S270</f>
        <v>3373304.97</v>
      </c>
      <c r="T269" s="13" t="n">
        <f aca="false">T270</f>
        <v>3246964.47</v>
      </c>
      <c r="U269" s="13" t="n">
        <f aca="false">U270</f>
        <v>4190800</v>
      </c>
      <c r="V269" s="13" t="n">
        <f aca="false">V270</f>
        <v>419080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63" hidden="false" customHeight="false" outlineLevel="0" collapsed="false">
      <c r="A270" s="29"/>
      <c r="B270" s="29"/>
      <c r="C270" s="30"/>
      <c r="D270" s="31"/>
      <c r="E270" s="31"/>
      <c r="F270" s="12" t="s">
        <v>43</v>
      </c>
      <c r="G270" s="13" t="n">
        <f aca="false">H270+I270+J270+K270+L270+M270+N270+O270+P270+Q270+R270+S270+T270+U270+V270</f>
        <v>46484586.62</v>
      </c>
      <c r="H270" s="13" t="n">
        <v>3687342.81</v>
      </c>
      <c r="I270" s="13" t="n">
        <v>0</v>
      </c>
      <c r="J270" s="13" t="n">
        <f aca="false">J269-J271</f>
        <v>2668814.26</v>
      </c>
      <c r="K270" s="13" t="n">
        <v>1260179.65</v>
      </c>
      <c r="L270" s="13" t="n">
        <v>2388577.7</v>
      </c>
      <c r="M270" s="13" t="n">
        <v>2517086.7</v>
      </c>
      <c r="N270" s="13" t="n">
        <v>2594632.91</v>
      </c>
      <c r="O270" s="13" t="n">
        <f aca="false">O269-O271</f>
        <v>3233775.23</v>
      </c>
      <c r="P270" s="13" t="n">
        <v>3056496.41</v>
      </c>
      <c r="Q270" s="13" t="n">
        <f aca="false">Q30+Q78+Q258</f>
        <v>4373487.24</v>
      </c>
      <c r="R270" s="13" t="n">
        <f aca="false">R258+R132+R78+R30</f>
        <v>5702324.27</v>
      </c>
      <c r="S270" s="13" t="n">
        <f aca="false">S24</f>
        <v>3373304.97</v>
      </c>
      <c r="T270" s="13" t="n">
        <f aca="false">T24</f>
        <v>3246964.47</v>
      </c>
      <c r="U270" s="13" t="n">
        <f aca="false">U24</f>
        <v>4190800</v>
      </c>
      <c r="V270" s="13" t="n">
        <f aca="false">V24</f>
        <v>419080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29"/>
      <c r="B271" s="29"/>
      <c r="C271" s="30"/>
      <c r="D271" s="31"/>
      <c r="E271" s="31"/>
      <c r="F271" s="12" t="s">
        <v>44</v>
      </c>
      <c r="G271" s="13" t="n">
        <f aca="false">H271+I271+J271+K271+L271+M271+N271+O271+P271+Q271+R271+S271+T271+U271+V271</f>
        <v>15075095.54</v>
      </c>
      <c r="H271" s="13" t="n">
        <v>0</v>
      </c>
      <c r="I271" s="13" t="n">
        <v>0</v>
      </c>
      <c r="J271" s="13" t="n">
        <v>1067425.13</v>
      </c>
      <c r="K271" s="13" t="n">
        <v>1835507.64</v>
      </c>
      <c r="L271" s="13" t="n">
        <v>0</v>
      </c>
      <c r="M271" s="13" t="n">
        <v>0</v>
      </c>
      <c r="N271" s="13" t="n">
        <v>3993224.32</v>
      </c>
      <c r="O271" s="13" t="n">
        <v>3564938.45</v>
      </c>
      <c r="P271" s="13" t="n">
        <v>0</v>
      </c>
      <c r="Q271" s="13" t="n">
        <f aca="false">Q31</f>
        <v>3500000</v>
      </c>
      <c r="R271" s="13" t="n">
        <f aca="false">R247</f>
        <v>1114000</v>
      </c>
      <c r="S271" s="13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15.75" hidden="false" customHeight="false" outlineLevel="0" collapsed="false">
      <c r="A272" s="29"/>
      <c r="B272" s="29"/>
      <c r="C272" s="30"/>
      <c r="D272" s="31"/>
      <c r="E272" s="31"/>
      <c r="F272" s="12" t="s">
        <v>45</v>
      </c>
      <c r="G272" s="13" t="n">
        <f aca="false">H272+I272+J272+K272+L272+M272+N272+O272+P272+Q272+R272+S272+T272+U272+V272</f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15.75" hidden="false" customHeight="false" outlineLevel="0" collapsed="false">
      <c r="A273" s="29"/>
      <c r="B273" s="29"/>
      <c r="C273" s="30"/>
      <c r="D273" s="31"/>
      <c r="E273" s="31"/>
      <c r="F273" s="12" t="s">
        <v>46</v>
      </c>
      <c r="G273" s="13" t="n">
        <f aca="false">H273+I273+J273+K273+L273+M273+N273+O273+P273+Q273+R273+S273+T273+U273+V273</f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32" t="s">
        <v>140</v>
      </c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3"/>
      <c r="AH274" s="33"/>
      <c r="AI274" s="33"/>
      <c r="AJ274" s="33"/>
      <c r="AK274" s="33"/>
      <c r="AL274" s="33"/>
      <c r="AM274" s="33"/>
      <c r="AN274" s="33"/>
    </row>
    <row r="275" customFormat="false" ht="18.75" hidden="false" customHeight="true" outlineLevel="0" collapsed="false">
      <c r="A275" s="34" t="s">
        <v>141</v>
      </c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3"/>
      <c r="AH275" s="33"/>
      <c r="AI275" s="33"/>
      <c r="AJ275" s="33"/>
      <c r="AK275" s="33"/>
      <c r="AL275" s="33"/>
      <c r="AM275" s="33"/>
      <c r="AN275" s="33"/>
    </row>
    <row r="276" customFormat="false" ht="15.75" hidden="false" customHeight="true" outlineLevel="0" collapsed="false">
      <c r="A276" s="32" t="s">
        <v>142</v>
      </c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3"/>
      <c r="AH276" s="33"/>
      <c r="AI276" s="33"/>
      <c r="AJ276" s="33"/>
      <c r="AK276" s="33"/>
      <c r="AL276" s="33"/>
      <c r="AM276" s="33"/>
      <c r="AN276" s="33"/>
    </row>
    <row r="277" customFormat="false" ht="15.75" hidden="false" customHeight="true" outlineLevel="0" collapsed="false">
      <c r="A277" s="11" t="n">
        <v>1</v>
      </c>
      <c r="B277" s="11" t="s">
        <v>143</v>
      </c>
      <c r="C277" s="11"/>
      <c r="D277" s="11"/>
      <c r="E277" s="11"/>
      <c r="F277" s="12" t="s">
        <v>41</v>
      </c>
      <c r="G277" s="13" t="n">
        <f aca="false">H277+I277+J277+K277+L277+M277+N277+O277+P277+Q277+R277+S277+T277+U277+V277</f>
        <v>3419309.04</v>
      </c>
      <c r="H277" s="13" t="n">
        <v>3260046.39</v>
      </c>
      <c r="I277" s="13" t="n">
        <v>0</v>
      </c>
      <c r="J277" s="13" t="n">
        <v>0</v>
      </c>
      <c r="K277" s="13" t="n">
        <v>0</v>
      </c>
      <c r="L277" s="13" t="n">
        <v>4495.8</v>
      </c>
      <c r="M277" s="13" t="n">
        <v>154766.85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11"/>
      <c r="B278" s="11"/>
      <c r="C278" s="11"/>
      <c r="D278" s="11"/>
      <c r="E278" s="11"/>
      <c r="F278" s="15" t="s">
        <v>42</v>
      </c>
      <c r="G278" s="13" t="n">
        <f aca="false">H278+I278+J278+K278+L278+M278+N278+O278+P278+Q278+R278+S278+T278+U278+V278</f>
        <v>3419309.04</v>
      </c>
      <c r="H278" s="16" t="n">
        <v>3260046.39</v>
      </c>
      <c r="I278" s="16" t="n">
        <v>0</v>
      </c>
      <c r="J278" s="16" t="n">
        <v>0</v>
      </c>
      <c r="K278" s="16" t="n">
        <v>0</v>
      </c>
      <c r="L278" s="16" t="n">
        <v>4495.8</v>
      </c>
      <c r="M278" s="16" t="n">
        <v>154766.85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63" hidden="false" customHeight="false" outlineLevel="0" collapsed="false">
      <c r="A279" s="11"/>
      <c r="B279" s="11"/>
      <c r="C279" s="11"/>
      <c r="D279" s="11"/>
      <c r="E279" s="11"/>
      <c r="F279" s="15" t="s">
        <v>43</v>
      </c>
      <c r="G279" s="13" t="n">
        <f aca="false">H279+I279+J279+K279+L279+M279+N279+O279+P279+Q279+R279+S279+T279+U279+V279</f>
        <v>3419309.04</v>
      </c>
      <c r="H279" s="16" t="n">
        <v>3260046.39</v>
      </c>
      <c r="I279" s="16" t="n">
        <v>0</v>
      </c>
      <c r="J279" s="16" t="n">
        <v>0</v>
      </c>
      <c r="K279" s="16" t="n">
        <v>0</v>
      </c>
      <c r="L279" s="16" t="n">
        <v>4495.8</v>
      </c>
      <c r="M279" s="16" t="n">
        <v>154766.85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31.5" hidden="false" customHeight="false" outlineLevel="0" collapsed="false">
      <c r="A280" s="11"/>
      <c r="B280" s="11"/>
      <c r="C280" s="11"/>
      <c r="D280" s="11"/>
      <c r="E280" s="11"/>
      <c r="F280" s="15" t="s">
        <v>44</v>
      </c>
      <c r="G280" s="13" t="n">
        <f aca="false">H280+I280+J280+K280+L280+M280+N280+O280+P280+Q280+R280+S280+T280+U280+V280</f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3" t="n">
        <v>0</v>
      </c>
      <c r="U280" s="13" t="n">
        <v>0</v>
      </c>
      <c r="V280" s="13" t="n">
        <v>0</v>
      </c>
      <c r="W280" s="9"/>
      <c r="X280" s="9"/>
      <c r="Y280" s="9"/>
      <c r="Z280" s="9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</row>
    <row r="281" customFormat="false" ht="15.75" hidden="false" customHeight="false" outlineLevel="0" collapsed="false">
      <c r="A281" s="11"/>
      <c r="B281" s="11"/>
      <c r="C281" s="11"/>
      <c r="D281" s="11"/>
      <c r="E281" s="11"/>
      <c r="F281" s="15" t="s">
        <v>45</v>
      </c>
      <c r="G281" s="13" t="n">
        <f aca="false">H281+I281+J281+K281+L281+M281+N281+O281+P281+Q281+R281+S281+T281+U281+V281</f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3" t="n">
        <v>0</v>
      </c>
      <c r="U281" s="13" t="n">
        <v>0</v>
      </c>
      <c r="V281" s="13" t="n">
        <v>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15.75" hidden="false" customHeight="false" outlineLevel="0" collapsed="false">
      <c r="A282" s="11"/>
      <c r="B282" s="11"/>
      <c r="C282" s="11"/>
      <c r="D282" s="11"/>
      <c r="E282" s="11"/>
      <c r="F282" s="15" t="s">
        <v>46</v>
      </c>
      <c r="G282" s="13" t="n">
        <f aca="false">H282+I282+J282+K282+L282+M282+N282+O282+P282+Q282+R282+S282+T282+U282+V282</f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3" t="n">
        <v>0</v>
      </c>
      <c r="U282" s="13" t="n">
        <v>0</v>
      </c>
      <c r="V282" s="13" t="n">
        <v>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15.75" hidden="false" customHeight="true" outlineLevel="0" collapsed="false">
      <c r="A283" s="17" t="s">
        <v>47</v>
      </c>
      <c r="B283" s="11" t="s">
        <v>144</v>
      </c>
      <c r="C283" s="18" t="n">
        <v>2014</v>
      </c>
      <c r="D283" s="18" t="n">
        <v>2028</v>
      </c>
      <c r="E283" s="18" t="s">
        <v>49</v>
      </c>
      <c r="F283" s="12" t="s">
        <v>41</v>
      </c>
      <c r="G283" s="13" t="n">
        <f aca="false">H283+I283+J283+K283+L283+M283+N283+O283+P283+Q283+R283+S283+T283+U283+V283</f>
        <v>3419309.04</v>
      </c>
      <c r="H283" s="13" t="n">
        <v>3260046.39</v>
      </c>
      <c r="I283" s="13" t="n">
        <v>0</v>
      </c>
      <c r="J283" s="13" t="n">
        <v>0</v>
      </c>
      <c r="K283" s="13" t="n">
        <v>0</v>
      </c>
      <c r="L283" s="13" t="n">
        <v>4495.8</v>
      </c>
      <c r="M283" s="13" t="n">
        <v>154766.85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17"/>
      <c r="B284" s="11"/>
      <c r="C284" s="18"/>
      <c r="D284" s="18"/>
      <c r="E284" s="18"/>
      <c r="F284" s="15" t="s">
        <v>42</v>
      </c>
      <c r="G284" s="13" t="n">
        <f aca="false">H284+I284+J284+K284+L284+M284+N284+O284+P284+Q284+R284+S284+T284+U284+V284</f>
        <v>3419309.04</v>
      </c>
      <c r="H284" s="16" t="n">
        <v>3260046.39</v>
      </c>
      <c r="I284" s="16" t="n">
        <v>0</v>
      </c>
      <c r="J284" s="16" t="n">
        <v>0</v>
      </c>
      <c r="K284" s="16" t="n">
        <v>0</v>
      </c>
      <c r="L284" s="16" t="n">
        <v>4495.8</v>
      </c>
      <c r="M284" s="16" t="n">
        <v>154766.85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63" hidden="false" customHeight="false" outlineLevel="0" collapsed="false">
      <c r="A285" s="17"/>
      <c r="B285" s="11"/>
      <c r="C285" s="18"/>
      <c r="D285" s="18"/>
      <c r="E285" s="18"/>
      <c r="F285" s="15" t="s">
        <v>43</v>
      </c>
      <c r="G285" s="13" t="n">
        <f aca="false">H285+I285+J285+K285+L285+M285+N285+O285+P285+Q285+R285+S285+T285+U285+V285</f>
        <v>3419309.04</v>
      </c>
      <c r="H285" s="16" t="n">
        <v>3260046.39</v>
      </c>
      <c r="I285" s="16" t="n">
        <v>0</v>
      </c>
      <c r="J285" s="16" t="n">
        <v>0</v>
      </c>
      <c r="K285" s="16" t="n">
        <v>0</v>
      </c>
      <c r="L285" s="16" t="n">
        <v>4495.8</v>
      </c>
      <c r="M285" s="16" t="n">
        <v>154766.85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31.5" hidden="false" customHeight="false" outlineLevel="0" collapsed="false">
      <c r="A286" s="17"/>
      <c r="B286" s="11"/>
      <c r="C286" s="18"/>
      <c r="D286" s="18"/>
      <c r="E286" s="18"/>
      <c r="F286" s="15" t="s">
        <v>44</v>
      </c>
      <c r="G286" s="13" t="n">
        <f aca="false">H286+I286+J286+K286+L286+M286+N286+O286+P286+Q286+R286+S286+T286+U286+V286</f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3" t="n">
        <v>0</v>
      </c>
      <c r="U286" s="13" t="n">
        <v>0</v>
      </c>
      <c r="V286" s="13" t="n">
        <v>0</v>
      </c>
      <c r="W286" s="9"/>
      <c r="X286" s="9"/>
      <c r="Y286" s="9"/>
      <c r="Z286" s="9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</row>
    <row r="287" customFormat="false" ht="15.75" hidden="false" customHeight="false" outlineLevel="0" collapsed="false">
      <c r="A287" s="17"/>
      <c r="B287" s="11"/>
      <c r="C287" s="18"/>
      <c r="D287" s="18"/>
      <c r="E287" s="18"/>
      <c r="F287" s="15" t="s">
        <v>45</v>
      </c>
      <c r="G287" s="13" t="n">
        <f aca="false">H287+I287+J287+K287+L287+M287+N287+O287+P287+Q287+R287+S287+T287+U287+V287</f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3" t="n">
        <v>0</v>
      </c>
      <c r="U287" s="13" t="n">
        <v>0</v>
      </c>
      <c r="V287" s="13" t="n">
        <v>0</v>
      </c>
      <c r="W287" s="9"/>
      <c r="X287" s="9"/>
      <c r="Y287" s="9"/>
      <c r="Z287" s="9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</row>
    <row r="288" customFormat="false" ht="13.5" hidden="false" customHeight="true" outlineLevel="0" collapsed="false">
      <c r="A288" s="17"/>
      <c r="B288" s="11"/>
      <c r="C288" s="18"/>
      <c r="D288" s="18"/>
      <c r="E288" s="18"/>
      <c r="F288" s="15" t="s">
        <v>46</v>
      </c>
      <c r="G288" s="13" t="n">
        <f aca="false">H288+I288+J288+K288+L288+M288+N288+O288+P288+Q288+R288+S288+T288+U288+V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3" t="n">
        <v>0</v>
      </c>
      <c r="U288" s="13" t="n">
        <v>0</v>
      </c>
      <c r="V288" s="13" t="n">
        <v>0</v>
      </c>
      <c r="W288" s="9"/>
      <c r="X288" s="9"/>
      <c r="Y288" s="9"/>
      <c r="Z288" s="9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</row>
    <row r="289" customFormat="false" ht="15.75" hidden="true" customHeight="true" outlineLevel="0" collapsed="false">
      <c r="A289" s="17" t="s">
        <v>50</v>
      </c>
      <c r="B289" s="11" t="s">
        <v>145</v>
      </c>
      <c r="C289" s="18" t="n">
        <v>2014</v>
      </c>
      <c r="D289" s="18" t="n">
        <v>2028</v>
      </c>
      <c r="E289" s="18" t="s">
        <v>49</v>
      </c>
      <c r="F289" s="12" t="s">
        <v>41</v>
      </c>
      <c r="G289" s="13" t="n">
        <f aca="false">H289+I289+J289+K289+L289+M289+N289+O289+P289+Q289+R289+S289+T289+U289+V289</f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 t="s">
        <v>146</v>
      </c>
      <c r="X289" s="9" t="s">
        <v>84</v>
      </c>
      <c r="Y289" s="9" t="n">
        <v>1120</v>
      </c>
      <c r="Z289" s="9" t="n">
        <v>280</v>
      </c>
      <c r="AA289" s="9" t="n">
        <v>120</v>
      </c>
      <c r="AB289" s="9" t="n">
        <v>120</v>
      </c>
      <c r="AC289" s="9" t="n">
        <v>150</v>
      </c>
      <c r="AD289" s="9" t="n">
        <v>150</v>
      </c>
      <c r="AE289" s="9" t="n">
        <v>150</v>
      </c>
      <c r="AF289" s="9" t="n">
        <v>150</v>
      </c>
      <c r="AG289" s="9" t="n">
        <v>150</v>
      </c>
      <c r="AH289" s="9" t="n">
        <v>150</v>
      </c>
      <c r="AI289" s="9" t="n">
        <v>150</v>
      </c>
      <c r="AJ289" s="9" t="n">
        <v>150</v>
      </c>
      <c r="AK289" s="9" t="n">
        <v>150</v>
      </c>
      <c r="AL289" s="9" t="n">
        <v>150</v>
      </c>
      <c r="AM289" s="9" t="n">
        <v>150</v>
      </c>
      <c r="AN289" s="9" t="n">
        <v>150</v>
      </c>
    </row>
    <row r="290" customFormat="false" ht="15.75" hidden="true" customHeight="true" outlineLevel="0" collapsed="false">
      <c r="A290" s="17"/>
      <c r="B290" s="11"/>
      <c r="C290" s="18"/>
      <c r="D290" s="18"/>
      <c r="E290" s="18"/>
      <c r="F290" s="15" t="s">
        <v>42</v>
      </c>
      <c r="G290" s="13" t="n">
        <f aca="false">H290+I290+J290+K290+L290+M290+N290+O290+P290+Q290+R290+S290+T290+U290+V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</row>
    <row r="291" customFormat="false" ht="63" hidden="true" customHeight="true" outlineLevel="0" collapsed="false">
      <c r="A291" s="17"/>
      <c r="B291" s="11"/>
      <c r="C291" s="18"/>
      <c r="D291" s="18"/>
      <c r="E291" s="18"/>
      <c r="F291" s="15" t="s">
        <v>43</v>
      </c>
      <c r="G291" s="13" t="n">
        <f aca="false">H291+I291+J291+K291+L291+M291+N291+O291+P291+Q291+R291+S291+T291+U291+V291</f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</row>
    <row r="292" customFormat="false" ht="31.5" hidden="true" customHeight="true" outlineLevel="0" collapsed="false">
      <c r="A292" s="17"/>
      <c r="B292" s="11"/>
      <c r="C292" s="18"/>
      <c r="D292" s="18"/>
      <c r="E292" s="18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</row>
    <row r="293" customFormat="false" ht="15.75" hidden="true" customHeight="true" outlineLevel="0" collapsed="false">
      <c r="A293" s="17"/>
      <c r="B293" s="11"/>
      <c r="C293" s="18"/>
      <c r="D293" s="18"/>
      <c r="E293" s="18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</row>
    <row r="294" customFormat="false" ht="15.75" hidden="true" customHeight="true" outlineLevel="0" collapsed="false">
      <c r="A294" s="17"/>
      <c r="B294" s="11"/>
      <c r="C294" s="18"/>
      <c r="D294" s="18"/>
      <c r="E294" s="18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</row>
    <row r="295" customFormat="false" ht="15.75" hidden="false" customHeight="true" outlineLevel="0" collapsed="false">
      <c r="A295" s="17" t="s">
        <v>50</v>
      </c>
      <c r="B295" s="11" t="s">
        <v>147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 t="s">
        <v>148</v>
      </c>
      <c r="X295" s="9" t="s">
        <v>65</v>
      </c>
      <c r="Y295" s="9" t="n">
        <v>100</v>
      </c>
      <c r="Z295" s="9" t="n">
        <v>10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</row>
    <row r="296" customFormat="false" ht="15.75" hidden="false" customHeight="fals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</row>
    <row r="297" customFormat="false" ht="63" hidden="false" customHeight="fals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</row>
    <row r="298" customFormat="false" ht="31.5" hidden="false" customHeight="fals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</row>
    <row r="299" customFormat="false" ht="15.75" hidden="false" customHeight="fals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</row>
    <row r="300" customFormat="false" ht="15.75" hidden="false" customHeight="fals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</row>
    <row r="301" customFormat="false" ht="15.75" hidden="false" customHeight="true" outlineLevel="0" collapsed="false">
      <c r="A301" s="17" t="s">
        <v>55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1040393.98</v>
      </c>
      <c r="H301" s="13" t="n">
        <v>1040393.98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151</v>
      </c>
      <c r="Y301" s="9" t="n">
        <v>1</v>
      </c>
      <c r="Z301" s="9" t="n">
        <v>1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</row>
    <row r="302" customFormat="false" ht="15.75" hidden="false" customHeight="fals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1040393.98</v>
      </c>
      <c r="H302" s="16" t="n">
        <v>1040393.98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false" customHeight="fals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1040393.98</v>
      </c>
      <c r="H303" s="16" t="n">
        <v>1040393.98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false" customHeight="fals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false" customHeight="fals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2" hidden="false" customHeight="tru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8</v>
      </c>
      <c r="B307" s="11" t="s">
        <v>152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185184.83</v>
      </c>
      <c r="H307" s="13" t="n">
        <v>185184.83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0</v>
      </c>
      <c r="X307" s="9" t="s">
        <v>151</v>
      </c>
      <c r="Y307" s="9" t="n">
        <v>1</v>
      </c>
      <c r="Z307" s="9" t="n">
        <v>1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185184.83</v>
      </c>
      <c r="H308" s="16" t="n">
        <v>185184.83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185184.83</v>
      </c>
      <c r="H309" s="16" t="n">
        <v>185184.83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2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62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513627.05</v>
      </c>
      <c r="H313" s="13" t="n">
        <v>1513627.05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0</v>
      </c>
      <c r="X313" s="9" t="s">
        <v>151</v>
      </c>
      <c r="Y313" s="9" t="n">
        <v>1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513627.05</v>
      </c>
      <c r="H314" s="16" t="n">
        <v>1513627.05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513627.05</v>
      </c>
      <c r="H315" s="16" t="n">
        <v>1513627.05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154</v>
      </c>
      <c r="B319" s="11" t="s">
        <v>155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370840.53</v>
      </c>
      <c r="H319" s="13" t="n">
        <v>370840.53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0</v>
      </c>
      <c r="X319" s="9" t="s">
        <v>151</v>
      </c>
      <c r="Y319" s="9" t="n">
        <v>1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370840.53</v>
      </c>
      <c r="H320" s="16" t="n">
        <v>370840.53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370840.53</v>
      </c>
      <c r="H321" s="16" t="n">
        <v>370840.53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68</v>
      </c>
      <c r="B325" s="11" t="s">
        <v>156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309262.65</v>
      </c>
      <c r="H325" s="13" t="n">
        <v>150000</v>
      </c>
      <c r="I325" s="13" t="n">
        <v>0</v>
      </c>
      <c r="J325" s="13" t="n">
        <v>0</v>
      </c>
      <c r="K325" s="13" t="n">
        <v>0</v>
      </c>
      <c r="L325" s="13" t="n">
        <v>4495.8</v>
      </c>
      <c r="M325" s="13" t="n">
        <v>154766.85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48</v>
      </c>
      <c r="X325" s="9" t="s">
        <v>65</v>
      </c>
      <c r="Y325" s="9" t="n">
        <v>100</v>
      </c>
      <c r="Z325" s="9" t="n">
        <v>100</v>
      </c>
      <c r="AA325" s="9" t="n">
        <v>100</v>
      </c>
      <c r="AB325" s="9" t="n">
        <v>100</v>
      </c>
      <c r="AC325" s="9" t="n">
        <v>100</v>
      </c>
      <c r="AD325" s="9" t="n">
        <v>100</v>
      </c>
      <c r="AE325" s="9" t="n">
        <v>100</v>
      </c>
      <c r="AF325" s="9" t="n">
        <v>100</v>
      </c>
      <c r="AG325" s="9" t="n">
        <v>100</v>
      </c>
      <c r="AH325" s="9" t="n">
        <v>100</v>
      </c>
      <c r="AI325" s="9" t="n">
        <v>100</v>
      </c>
      <c r="AJ325" s="9" t="n">
        <v>100</v>
      </c>
      <c r="AK325" s="9" t="n">
        <v>100</v>
      </c>
      <c r="AL325" s="9" t="n">
        <v>100</v>
      </c>
      <c r="AM325" s="9" t="n">
        <v>100</v>
      </c>
      <c r="AN325" s="9" t="n">
        <v>10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309262.65</v>
      </c>
      <c r="H326" s="16" t="n">
        <v>150000</v>
      </c>
      <c r="I326" s="16" t="n">
        <v>0</v>
      </c>
      <c r="J326" s="16" t="n">
        <v>0</v>
      </c>
      <c r="K326" s="16" t="n">
        <v>0</v>
      </c>
      <c r="L326" s="16" t="n">
        <v>4495.8</v>
      </c>
      <c r="M326" s="16" t="n">
        <v>154766.85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309262.65</v>
      </c>
      <c r="H327" s="16" t="n">
        <v>150000</v>
      </c>
      <c r="I327" s="16" t="n">
        <v>0</v>
      </c>
      <c r="J327" s="16" t="n">
        <v>0</v>
      </c>
      <c r="K327" s="16" t="n">
        <v>0</v>
      </c>
      <c r="L327" s="16" t="n">
        <v>4495.8</v>
      </c>
      <c r="M327" s="16" t="n">
        <v>154766.85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true" customHeight="true" outlineLevel="0" collapsed="false">
      <c r="A331" s="17" t="s">
        <v>62</v>
      </c>
      <c r="B331" s="11" t="s">
        <v>157</v>
      </c>
      <c r="C331" s="18" t="n">
        <v>2014</v>
      </c>
      <c r="D331" s="18" t="n">
        <v>2020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8</v>
      </c>
      <c r="X331" s="9" t="s">
        <v>159</v>
      </c>
      <c r="Y331" s="9" t="n">
        <v>1</v>
      </c>
      <c r="Z331" s="9" t="n">
        <v>0</v>
      </c>
      <c r="AA331" s="9" t="n">
        <v>0</v>
      </c>
      <c r="AB331" s="9" t="s">
        <v>54</v>
      </c>
      <c r="AC331" s="9" t="n">
        <v>1</v>
      </c>
      <c r="AD331" s="9" t="s">
        <v>54</v>
      </c>
      <c r="AE331" s="9" t="s">
        <v>54</v>
      </c>
      <c r="AF331" s="9" t="s">
        <v>54</v>
      </c>
      <c r="AG331" s="35"/>
      <c r="AH331" s="35"/>
      <c r="AI331" s="35"/>
      <c r="AJ331" s="35"/>
      <c r="AK331" s="35"/>
      <c r="AL331" s="35"/>
      <c r="AM331" s="35"/>
      <c r="AN331" s="35"/>
    </row>
    <row r="332" customFormat="false" ht="15.75" hidden="true" customHeight="tru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35"/>
      <c r="AH332" s="35"/>
      <c r="AI332" s="35"/>
      <c r="AJ332" s="35"/>
      <c r="AK332" s="35"/>
      <c r="AL332" s="35"/>
      <c r="AM332" s="35"/>
      <c r="AN332" s="35"/>
    </row>
    <row r="333" customFormat="false" ht="63" hidden="true" customHeight="tru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35"/>
      <c r="AH333" s="35"/>
      <c r="AI333" s="35"/>
      <c r="AJ333" s="35"/>
      <c r="AK333" s="35"/>
      <c r="AL333" s="35"/>
      <c r="AM333" s="35"/>
      <c r="AN333" s="35"/>
    </row>
    <row r="334" customFormat="false" ht="31.5" hidden="true" customHeight="tru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35"/>
      <c r="AH334" s="35"/>
      <c r="AI334" s="35"/>
      <c r="AJ334" s="35"/>
      <c r="AK334" s="35"/>
      <c r="AL334" s="35"/>
      <c r="AM334" s="35"/>
      <c r="AN334" s="35"/>
    </row>
    <row r="335" customFormat="false" ht="15.75" hidden="true" customHeight="tru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35"/>
      <c r="AH335" s="35"/>
      <c r="AI335" s="35"/>
      <c r="AJ335" s="35"/>
      <c r="AK335" s="35"/>
      <c r="AL335" s="35"/>
      <c r="AM335" s="35"/>
      <c r="AN335" s="35"/>
    </row>
    <row r="336" customFormat="false" ht="15.75" hidden="tru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35"/>
      <c r="AH336" s="35"/>
      <c r="AI336" s="35"/>
      <c r="AJ336" s="35"/>
      <c r="AK336" s="35"/>
      <c r="AL336" s="35"/>
      <c r="AM336" s="35"/>
      <c r="AN336" s="35"/>
    </row>
    <row r="337" customFormat="false" ht="15.75" hidden="true" customHeight="true" outlineLevel="0" collapsed="false">
      <c r="A337" s="17" t="s">
        <v>160</v>
      </c>
      <c r="B337" s="11" t="s">
        <v>161</v>
      </c>
      <c r="C337" s="18" t="n">
        <v>2014</v>
      </c>
      <c r="D337" s="18" t="n">
        <v>2020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62</v>
      </c>
      <c r="X337" s="9" t="s">
        <v>84</v>
      </c>
      <c r="Y337" s="9"/>
      <c r="Z337" s="9" t="n">
        <v>5000</v>
      </c>
      <c r="AA337" s="9" t="n">
        <v>3282</v>
      </c>
      <c r="AB337" s="9" t="s">
        <v>54</v>
      </c>
      <c r="AC337" s="9" t="s">
        <v>54</v>
      </c>
      <c r="AD337" s="9" t="s">
        <v>54</v>
      </c>
      <c r="AE337" s="9" t="s">
        <v>54</v>
      </c>
      <c r="AF337" s="9" t="s">
        <v>54</v>
      </c>
      <c r="AG337" s="35"/>
      <c r="AH337" s="35"/>
      <c r="AI337" s="35"/>
      <c r="AJ337" s="35"/>
      <c r="AK337" s="35"/>
      <c r="AL337" s="35"/>
      <c r="AM337" s="35"/>
      <c r="AN337" s="35"/>
    </row>
    <row r="338" customFormat="false" ht="15.75" hidden="true" customHeight="tru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35"/>
      <c r="AH338" s="35"/>
      <c r="AI338" s="35"/>
      <c r="AJ338" s="35"/>
      <c r="AK338" s="35"/>
      <c r="AL338" s="35"/>
      <c r="AM338" s="35"/>
      <c r="AN338" s="35"/>
    </row>
    <row r="339" customFormat="false" ht="63" hidden="true" customHeight="tru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0</v>
      </c>
      <c r="H339" s="16"/>
      <c r="I339" s="16"/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35"/>
      <c r="AH339" s="35"/>
      <c r="AI339" s="35"/>
      <c r="AJ339" s="35"/>
      <c r="AK339" s="35"/>
      <c r="AL339" s="35"/>
      <c r="AM339" s="35"/>
      <c r="AN339" s="35"/>
    </row>
    <row r="340" customFormat="false" ht="31.5" hidden="true" customHeight="tru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35"/>
      <c r="AH340" s="35"/>
      <c r="AI340" s="35"/>
      <c r="AJ340" s="35"/>
      <c r="AK340" s="35"/>
      <c r="AL340" s="35"/>
      <c r="AM340" s="35"/>
      <c r="AN340" s="35"/>
    </row>
    <row r="341" customFormat="false" ht="15.75" hidden="true" customHeight="tru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35"/>
      <c r="AH341" s="35"/>
      <c r="AI341" s="35"/>
      <c r="AJ341" s="35"/>
      <c r="AK341" s="35"/>
      <c r="AL341" s="35"/>
      <c r="AM341" s="35"/>
      <c r="AN341" s="35"/>
    </row>
    <row r="342" customFormat="false" ht="15.75" hidden="tru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35"/>
      <c r="AH342" s="35"/>
      <c r="AI342" s="35"/>
      <c r="AJ342" s="35"/>
      <c r="AK342" s="35"/>
      <c r="AL342" s="35"/>
      <c r="AM342" s="35"/>
      <c r="AN342" s="35"/>
    </row>
    <row r="343" customFormat="false" ht="15.75" hidden="false" customHeight="true" outlineLevel="0" collapsed="false">
      <c r="A343" s="11" t="n">
        <v>2</v>
      </c>
      <c r="B343" s="11" t="s">
        <v>163</v>
      </c>
      <c r="C343" s="11"/>
      <c r="D343" s="11"/>
      <c r="E343" s="11"/>
      <c r="F343" s="12" t="s">
        <v>41</v>
      </c>
      <c r="G343" s="13" t="n">
        <f aca="false">H343+I343+J343+K343+L343+M343+N343+O343+P343+Q343+R343+S343+T343+U343+V343</f>
        <v>10569599.21</v>
      </c>
      <c r="H343" s="13" t="n">
        <v>871606.52</v>
      </c>
      <c r="I343" s="13" t="n">
        <v>2649335.24</v>
      </c>
      <c r="J343" s="13" t="n">
        <v>1958361.1</v>
      </c>
      <c r="K343" s="13" t="n">
        <v>638438</v>
      </c>
      <c r="L343" s="13" t="n">
        <v>531074.54</v>
      </c>
      <c r="M343" s="13" t="n">
        <v>736998.61</v>
      </c>
      <c r="N343" s="13" t="n">
        <v>557457.43</v>
      </c>
      <c r="O343" s="13" t="n">
        <v>316892.75</v>
      </c>
      <c r="P343" s="13" t="n">
        <v>491296.44</v>
      </c>
      <c r="Q343" s="13" t="n">
        <f aca="false">Q344</f>
        <v>774416.78</v>
      </c>
      <c r="R343" s="13" t="n">
        <f aca="false">R344</f>
        <v>320087.8</v>
      </c>
      <c r="S343" s="13" t="n">
        <f aca="false">S344</f>
        <v>178202.2</v>
      </c>
      <c r="T343" s="13" t="n">
        <f aca="false">T344</f>
        <v>189027.4</v>
      </c>
      <c r="U343" s="13" t="n">
        <v>178202.2</v>
      </c>
      <c r="V343" s="13" t="n">
        <v>178202.2</v>
      </c>
      <c r="W343" s="9"/>
      <c r="X343" s="9"/>
      <c r="Y343" s="9"/>
      <c r="Z343" s="9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</row>
    <row r="344" customFormat="false" ht="15.75" hidden="false" customHeight="false" outlineLevel="0" collapsed="false">
      <c r="A344" s="11"/>
      <c r="B344" s="11"/>
      <c r="C344" s="11"/>
      <c r="D344" s="11"/>
      <c r="E344" s="11"/>
      <c r="F344" s="15" t="s">
        <v>42</v>
      </c>
      <c r="G344" s="13" t="n">
        <f aca="false">H344+I344+J344+K344+L344+M344+N344+O344+P344+Q344+R344+S344+T344+U344+V344</f>
        <v>10569599.21</v>
      </c>
      <c r="H344" s="16" t="n">
        <v>871606.52</v>
      </c>
      <c r="I344" s="16" t="n">
        <v>2649335.24</v>
      </c>
      <c r="J344" s="16" t="n">
        <v>1958361.1</v>
      </c>
      <c r="K344" s="16" t="n">
        <v>638438</v>
      </c>
      <c r="L344" s="16" t="n">
        <v>531074.54</v>
      </c>
      <c r="M344" s="16" t="n">
        <v>736998.61</v>
      </c>
      <c r="N344" s="16" t="n">
        <v>557457.43</v>
      </c>
      <c r="O344" s="16" t="n">
        <v>316892.75</v>
      </c>
      <c r="P344" s="16" t="n">
        <v>491296.44</v>
      </c>
      <c r="Q344" s="16" t="n">
        <f aca="false">Q345+Q346</f>
        <v>774416.78</v>
      </c>
      <c r="R344" s="16" t="n">
        <f aca="false">R345</f>
        <v>320087.8</v>
      </c>
      <c r="S344" s="16" t="n">
        <f aca="false">S345</f>
        <v>178202.2</v>
      </c>
      <c r="T344" s="16" t="n">
        <f aca="false">T345</f>
        <v>189027.4</v>
      </c>
      <c r="U344" s="13" t="n">
        <v>178202.2</v>
      </c>
      <c r="V344" s="13" t="n">
        <v>178202.2</v>
      </c>
      <c r="W344" s="9"/>
      <c r="X344" s="9"/>
      <c r="Y344" s="9"/>
      <c r="Z344" s="9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</row>
    <row r="345" customFormat="false" ht="63" hidden="false" customHeight="false" outlineLevel="0" collapsed="false">
      <c r="A345" s="11"/>
      <c r="B345" s="11"/>
      <c r="C345" s="11"/>
      <c r="D345" s="11"/>
      <c r="E345" s="11"/>
      <c r="F345" s="15" t="s">
        <v>43</v>
      </c>
      <c r="G345" s="13" t="n">
        <f aca="false">H345+I345+J345+K345+L345+M345+N345+O345+P345+Q345+R345+S345+T345+U345+V345</f>
        <v>10031649.21</v>
      </c>
      <c r="H345" s="16" t="n">
        <v>871606.52</v>
      </c>
      <c r="I345" s="16" t="n">
        <v>2649335.24</v>
      </c>
      <c r="J345" s="16" t="n">
        <v>1794411.1</v>
      </c>
      <c r="K345" s="16" t="n">
        <v>624438</v>
      </c>
      <c r="L345" s="16" t="n">
        <v>531074.54</v>
      </c>
      <c r="M345" s="16" t="n">
        <v>676998.61</v>
      </c>
      <c r="N345" s="16" t="n">
        <v>557457.43</v>
      </c>
      <c r="O345" s="16" t="n">
        <v>316892.75</v>
      </c>
      <c r="P345" s="16" t="n">
        <v>491296.44</v>
      </c>
      <c r="Q345" s="16" t="n">
        <f aca="false">Q351</f>
        <v>474416.78</v>
      </c>
      <c r="R345" s="16" t="n">
        <f aca="false">R351</f>
        <v>320087.8</v>
      </c>
      <c r="S345" s="16" t="n">
        <f aca="false">S351</f>
        <v>178202.2</v>
      </c>
      <c r="T345" s="16" t="n">
        <f aca="false">T351</f>
        <v>189027.4</v>
      </c>
      <c r="U345" s="13" t="n">
        <v>178202.2</v>
      </c>
      <c r="V345" s="13" t="n">
        <v>178202.2</v>
      </c>
      <c r="W345" s="9"/>
      <c r="X345" s="9"/>
      <c r="Y345" s="9"/>
      <c r="Z345" s="9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</row>
    <row r="346" customFormat="false" ht="31.5" hidden="false" customHeight="false" outlineLevel="0" collapsed="false">
      <c r="A346" s="11"/>
      <c r="B346" s="11"/>
      <c r="C346" s="11"/>
      <c r="D346" s="11"/>
      <c r="E346" s="11"/>
      <c r="F346" s="15" t="s">
        <v>44</v>
      </c>
      <c r="G346" s="13" t="n">
        <f aca="false">H346+I346+J346+K346+L346+M346+N346+O346+P346+Q346+R346+S346+T346+U346+V346</f>
        <v>523950</v>
      </c>
      <c r="H346" s="16" t="n">
        <v>0</v>
      </c>
      <c r="I346" s="16" t="n">
        <v>0</v>
      </c>
      <c r="J346" s="16" t="n">
        <v>163950</v>
      </c>
      <c r="K346" s="16" t="n">
        <v>0</v>
      </c>
      <c r="L346" s="16" t="n">
        <v>0</v>
      </c>
      <c r="M346" s="16" t="n">
        <v>60000</v>
      </c>
      <c r="N346" s="16" t="n">
        <v>0</v>
      </c>
      <c r="O346" s="16" t="n">
        <v>0</v>
      </c>
      <c r="P346" s="16" t="n">
        <v>0</v>
      </c>
      <c r="Q346" s="16" t="n">
        <f aca="false">Q352</f>
        <v>30000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</row>
    <row r="347" customFormat="false" ht="15.75" hidden="false" customHeight="false" outlineLevel="0" collapsed="false">
      <c r="A347" s="11"/>
      <c r="B347" s="11"/>
      <c r="C347" s="11"/>
      <c r="D347" s="11"/>
      <c r="E347" s="11"/>
      <c r="F347" s="15" t="s">
        <v>45</v>
      </c>
      <c r="G347" s="13" t="n">
        <f aca="false">H347+I347+J347+K347+L347+M347+N347+O347+P347+Q347+R347+S347+T347+U347+V347</f>
        <v>14000</v>
      </c>
      <c r="H347" s="16" t="n">
        <v>0</v>
      </c>
      <c r="I347" s="16" t="n">
        <v>0</v>
      </c>
      <c r="J347" s="16" t="n">
        <v>0</v>
      </c>
      <c r="K347" s="16" t="n">
        <v>1400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</row>
    <row r="348" customFormat="false" ht="15.75" hidden="false" customHeight="false" outlineLevel="0" collapsed="false">
      <c r="A348" s="11"/>
      <c r="B348" s="11"/>
      <c r="C348" s="11"/>
      <c r="D348" s="11"/>
      <c r="E348" s="11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</row>
    <row r="349" customFormat="false" ht="15.75" hidden="false" customHeight="true" outlineLevel="0" collapsed="false">
      <c r="A349" s="17" t="s">
        <v>72</v>
      </c>
      <c r="B349" s="11" t="s">
        <v>164</v>
      </c>
      <c r="C349" s="18" t="n">
        <v>2014</v>
      </c>
      <c r="D349" s="18" t="n">
        <v>2028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10591249.61</v>
      </c>
      <c r="H349" s="13" t="n">
        <v>871606.52</v>
      </c>
      <c r="I349" s="13" t="n">
        <v>2649335.24</v>
      </c>
      <c r="J349" s="13" t="n">
        <v>1958361.1</v>
      </c>
      <c r="K349" s="13" t="n">
        <v>638438</v>
      </c>
      <c r="L349" s="13" t="n">
        <v>531074.54</v>
      </c>
      <c r="M349" s="13" t="n">
        <v>736998.61</v>
      </c>
      <c r="N349" s="13" t="n">
        <v>557457.43</v>
      </c>
      <c r="O349" s="13" t="n">
        <v>316892.75</v>
      </c>
      <c r="P349" s="13" t="n">
        <v>491296.44</v>
      </c>
      <c r="Q349" s="13" t="n">
        <f aca="false">Q350</f>
        <v>774416.78</v>
      </c>
      <c r="R349" s="13" t="n">
        <f aca="false">R350</f>
        <v>320087.8</v>
      </c>
      <c r="S349" s="13" t="n">
        <f aca="false">S350</f>
        <v>178202.2</v>
      </c>
      <c r="T349" s="13" t="n">
        <f aca="false">T350</f>
        <v>189027.4</v>
      </c>
      <c r="U349" s="13" t="n">
        <f aca="false">U350</f>
        <v>189027.4</v>
      </c>
      <c r="V349" s="13" t="n">
        <f aca="false">V350</f>
        <v>189027.4</v>
      </c>
      <c r="W349" s="9"/>
      <c r="X349" s="9"/>
      <c r="Y349" s="9"/>
      <c r="Z349" s="9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</row>
    <row r="350" customFormat="false" ht="15.75" hidden="false" customHeight="fals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10591249.61</v>
      </c>
      <c r="H350" s="16" t="n">
        <v>871606.52</v>
      </c>
      <c r="I350" s="16" t="n">
        <v>2649335.24</v>
      </c>
      <c r="J350" s="16" t="n">
        <v>1958361.1</v>
      </c>
      <c r="K350" s="16" t="n">
        <v>638438</v>
      </c>
      <c r="L350" s="16" t="n">
        <v>531074.54</v>
      </c>
      <c r="M350" s="16" t="n">
        <v>736998.61</v>
      </c>
      <c r="N350" s="16" t="n">
        <v>557457.43</v>
      </c>
      <c r="O350" s="16" t="n">
        <v>316892.75</v>
      </c>
      <c r="P350" s="16" t="n">
        <v>491296.44</v>
      </c>
      <c r="Q350" s="16" t="n">
        <f aca="false">Q351+Q352</f>
        <v>774416.78</v>
      </c>
      <c r="R350" s="16" t="n">
        <f aca="false">R351</f>
        <v>320087.8</v>
      </c>
      <c r="S350" s="16" t="n">
        <f aca="false">S351</f>
        <v>178202.2</v>
      </c>
      <c r="T350" s="16" t="n">
        <f aca="false">T351</f>
        <v>189027.4</v>
      </c>
      <c r="U350" s="16" t="n">
        <f aca="false">U351</f>
        <v>189027.4</v>
      </c>
      <c r="V350" s="16" t="n">
        <f aca="false">V351</f>
        <v>189027.4</v>
      </c>
      <c r="W350" s="9"/>
      <c r="X350" s="9"/>
      <c r="Y350" s="9"/>
      <c r="Z350" s="9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</row>
    <row r="351" customFormat="false" ht="63" hidden="false" customHeight="fals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10053299.61</v>
      </c>
      <c r="H351" s="16" t="n">
        <v>871606.52</v>
      </c>
      <c r="I351" s="16" t="n">
        <v>2649335.24</v>
      </c>
      <c r="J351" s="16" t="n">
        <v>1794411.1</v>
      </c>
      <c r="K351" s="16" t="n">
        <v>624438</v>
      </c>
      <c r="L351" s="16" t="n">
        <v>531074.54</v>
      </c>
      <c r="M351" s="16" t="n">
        <v>676998.61</v>
      </c>
      <c r="N351" s="16" t="n">
        <v>557457.43</v>
      </c>
      <c r="O351" s="16" t="n">
        <v>316892.75</v>
      </c>
      <c r="P351" s="16" t="n">
        <v>491296.44</v>
      </c>
      <c r="Q351" s="16" t="n">
        <f aca="false">Q357+Q375+Q405</f>
        <v>474416.78</v>
      </c>
      <c r="R351" s="16" t="n">
        <f aca="false">R357+R375</f>
        <v>320087.8</v>
      </c>
      <c r="S351" s="16" t="n">
        <f aca="false">S357+S375</f>
        <v>178202.2</v>
      </c>
      <c r="T351" s="16" t="n">
        <f aca="false">T357+T375</f>
        <v>189027.4</v>
      </c>
      <c r="U351" s="13" t="n">
        <v>189027.4</v>
      </c>
      <c r="V351" s="13" t="n">
        <v>189027.4</v>
      </c>
      <c r="W351" s="9"/>
      <c r="X351" s="9"/>
      <c r="Y351" s="9"/>
      <c r="Z351" s="9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</row>
    <row r="352" customFormat="false" ht="31.5" hidden="false" customHeight="fals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523950</v>
      </c>
      <c r="H352" s="16" t="n">
        <v>0</v>
      </c>
      <c r="I352" s="16" t="n">
        <v>0</v>
      </c>
      <c r="J352" s="16" t="n">
        <v>163950</v>
      </c>
      <c r="K352" s="16" t="n">
        <v>0</v>
      </c>
      <c r="L352" s="16" t="n">
        <v>0</v>
      </c>
      <c r="M352" s="16" t="n">
        <v>60000</v>
      </c>
      <c r="N352" s="16" t="n">
        <v>0</v>
      </c>
      <c r="O352" s="16" t="n">
        <v>0</v>
      </c>
      <c r="P352" s="16" t="n">
        <v>0</v>
      </c>
      <c r="Q352" s="16" t="n">
        <f aca="false">Q403</f>
        <v>30000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</row>
    <row r="353" customFormat="false" ht="15.75" hidden="false" customHeight="fals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14000</v>
      </c>
      <c r="H353" s="16" t="n">
        <v>0</v>
      </c>
      <c r="I353" s="16" t="n">
        <v>0</v>
      </c>
      <c r="J353" s="16" t="n">
        <v>0</v>
      </c>
      <c r="K353" s="16" t="n">
        <v>1400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</row>
    <row r="354" customFormat="false" ht="15.75" hidden="false" customHeight="fals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</row>
    <row r="355" customFormat="false" ht="15.75" hidden="false" customHeight="true" outlineLevel="0" collapsed="false">
      <c r="A355" s="17" t="s">
        <v>74</v>
      </c>
      <c r="B355" s="11" t="s">
        <v>165</v>
      </c>
      <c r="C355" s="18" t="n">
        <v>2014</v>
      </c>
      <c r="D355" s="18" t="n">
        <v>2028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3681323.6</v>
      </c>
      <c r="H355" s="13" t="n">
        <v>296023.2</v>
      </c>
      <c r="I355" s="13" t="n">
        <v>284146.32</v>
      </c>
      <c r="J355" s="13" t="n">
        <v>558456</v>
      </c>
      <c r="K355" s="13" t="n">
        <v>111445</v>
      </c>
      <c r="L355" s="13" t="n">
        <v>296219.06</v>
      </c>
      <c r="M355" s="13" t="n">
        <v>329801.76</v>
      </c>
      <c r="N355" s="13" t="n">
        <v>219385.7</v>
      </c>
      <c r="O355" s="13" t="n">
        <v>297036.52</v>
      </c>
      <c r="P355" s="13" t="n">
        <v>326746.44</v>
      </c>
      <c r="Q355" s="13" t="n">
        <f aca="false">Q356</f>
        <v>341975.8</v>
      </c>
      <c r="R355" s="13" t="n">
        <f aca="false">R356</f>
        <v>220087.8</v>
      </c>
      <c r="S355" s="13" t="n">
        <f aca="false">S356</f>
        <v>100000</v>
      </c>
      <c r="T355" s="13" t="n">
        <f aca="false">T356</f>
        <v>100000</v>
      </c>
      <c r="U355" s="13" t="n">
        <f aca="false">U356</f>
        <v>100000</v>
      </c>
      <c r="V355" s="13" t="n">
        <f aca="false">V356</f>
        <v>100000</v>
      </c>
      <c r="W355" s="9" t="s">
        <v>148</v>
      </c>
      <c r="X355" s="9" t="s">
        <v>65</v>
      </c>
      <c r="Y355" s="9" t="n">
        <v>100</v>
      </c>
      <c r="Z355" s="9" t="n">
        <v>100</v>
      </c>
      <c r="AA355" s="9" t="n">
        <v>100</v>
      </c>
      <c r="AB355" s="9" t="n">
        <v>100</v>
      </c>
      <c r="AC355" s="9" t="n">
        <v>100</v>
      </c>
      <c r="AD355" s="9" t="n">
        <v>100</v>
      </c>
      <c r="AE355" s="9" t="n">
        <v>100</v>
      </c>
      <c r="AF355" s="9" t="n">
        <v>100</v>
      </c>
      <c r="AG355" s="9" t="n">
        <v>100</v>
      </c>
      <c r="AH355" s="9" t="n">
        <v>100</v>
      </c>
      <c r="AI355" s="9" t="n">
        <v>100</v>
      </c>
      <c r="AJ355" s="9" t="n">
        <v>100</v>
      </c>
      <c r="AK355" s="9" t="n">
        <v>100</v>
      </c>
      <c r="AL355" s="9" t="n">
        <v>100</v>
      </c>
      <c r="AM355" s="9" t="n">
        <v>100</v>
      </c>
      <c r="AN355" s="9" t="n">
        <v>100</v>
      </c>
    </row>
    <row r="356" customFormat="false" ht="15.75" hidden="false" customHeight="fals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3681323.6</v>
      </c>
      <c r="H356" s="16" t="n">
        <v>296023.2</v>
      </c>
      <c r="I356" s="16" t="n">
        <v>284146.32</v>
      </c>
      <c r="J356" s="16" t="n">
        <v>558456</v>
      </c>
      <c r="K356" s="16" t="n">
        <v>111445</v>
      </c>
      <c r="L356" s="16" t="n">
        <v>296219.06</v>
      </c>
      <c r="M356" s="16" t="n">
        <v>329801.76</v>
      </c>
      <c r="N356" s="16" t="n">
        <v>219385.7</v>
      </c>
      <c r="O356" s="16" t="n">
        <v>297036.52</v>
      </c>
      <c r="P356" s="16" t="n">
        <v>326746.44</v>
      </c>
      <c r="Q356" s="16" t="n">
        <f aca="false">Q357</f>
        <v>341975.8</v>
      </c>
      <c r="R356" s="16" t="n">
        <f aca="false">R357</f>
        <v>220087.8</v>
      </c>
      <c r="S356" s="16" t="n">
        <f aca="false">S357</f>
        <v>100000</v>
      </c>
      <c r="T356" s="16" t="n">
        <f aca="false">T357</f>
        <v>100000</v>
      </c>
      <c r="U356" s="16" t="n">
        <f aca="false">U357</f>
        <v>100000</v>
      </c>
      <c r="V356" s="16" t="n">
        <f aca="false">V357</f>
        <v>100000</v>
      </c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</row>
    <row r="357" customFormat="false" ht="111" hidden="false" customHeight="tru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3681323.6</v>
      </c>
      <c r="H357" s="16" t="n">
        <v>296023.2</v>
      </c>
      <c r="I357" s="16" t="n">
        <v>284146.32</v>
      </c>
      <c r="J357" s="16" t="n">
        <v>558456</v>
      </c>
      <c r="K357" s="16" t="n">
        <v>111445</v>
      </c>
      <c r="L357" s="16" t="n">
        <v>296219.06</v>
      </c>
      <c r="M357" s="16" t="n">
        <v>329801.76</v>
      </c>
      <c r="N357" s="16" t="n">
        <v>219385.7</v>
      </c>
      <c r="O357" s="16" t="n">
        <v>297036.52</v>
      </c>
      <c r="P357" s="16" t="n">
        <v>326746.44</v>
      </c>
      <c r="Q357" s="16" t="n">
        <v>341975.8</v>
      </c>
      <c r="R357" s="16" t="n">
        <v>220087.8</v>
      </c>
      <c r="S357" s="16" t="n">
        <v>100000</v>
      </c>
      <c r="T357" s="13" t="n">
        <v>100000</v>
      </c>
      <c r="U357" s="13" t="n">
        <v>100000</v>
      </c>
      <c r="V357" s="13" t="n">
        <v>100000</v>
      </c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</row>
    <row r="358" customFormat="false" ht="31.5" hidden="false" customHeight="tru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</row>
    <row r="359" customFormat="false" ht="15.75" hidden="false" customHeight="fals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</row>
    <row r="360" customFormat="false" ht="39.75" hidden="false" customHeight="tru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</row>
    <row r="361" customFormat="false" ht="15.75" hidden="true" customHeight="true" outlineLevel="0" collapsed="false">
      <c r="A361" s="17" t="s">
        <v>76</v>
      </c>
      <c r="B361" s="11" t="s">
        <v>166</v>
      </c>
      <c r="C361" s="18" t="n">
        <v>2014</v>
      </c>
      <c r="D361" s="18" t="n">
        <v>2022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9" t="s">
        <v>167</v>
      </c>
      <c r="X361" s="9" t="s">
        <v>159</v>
      </c>
      <c r="Y361" s="9" t="n">
        <v>11500</v>
      </c>
      <c r="Z361" s="9" t="n">
        <v>1000</v>
      </c>
      <c r="AA361" s="9" t="n">
        <v>1200</v>
      </c>
      <c r="AB361" s="9" t="n">
        <v>1500</v>
      </c>
      <c r="AC361" s="9" t="n">
        <v>1800</v>
      </c>
      <c r="AD361" s="9" t="n">
        <v>2000</v>
      </c>
      <c r="AE361" s="9" t="n">
        <v>2000</v>
      </c>
      <c r="AF361" s="9" t="n">
        <v>2000</v>
      </c>
      <c r="AG361" s="9" t="n">
        <v>2000</v>
      </c>
      <c r="AH361" s="9" t="n">
        <v>2000</v>
      </c>
      <c r="AI361" s="9" t="n">
        <v>2000</v>
      </c>
      <c r="AJ361" s="9" t="n">
        <v>2000</v>
      </c>
      <c r="AK361" s="9" t="n">
        <v>2000</v>
      </c>
      <c r="AL361" s="9" t="n">
        <v>2000</v>
      </c>
      <c r="AM361" s="9" t="n">
        <v>2000</v>
      </c>
      <c r="AN361" s="9" t="n">
        <v>2000</v>
      </c>
    </row>
    <row r="362" customFormat="false" ht="15.75" hidden="true" customHeight="tru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3" t="n">
        <v>0</v>
      </c>
      <c r="U362" s="13" t="n">
        <v>0</v>
      </c>
      <c r="V362" s="13" t="n">
        <v>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</row>
    <row r="363" customFormat="false" ht="63" hidden="tru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3" t="n">
        <v>0</v>
      </c>
      <c r="U363" s="13" t="n">
        <v>0</v>
      </c>
      <c r="V363" s="13" t="n">
        <v>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</row>
    <row r="364" customFormat="false" ht="31.5" hidden="tru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</row>
    <row r="365" customFormat="false" ht="15.75" hidden="true" customHeight="tru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</row>
    <row r="366" customFormat="false" ht="15.75" hidden="tru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</row>
    <row r="367" customFormat="false" ht="15.75" hidden="true" customHeight="true" outlineLevel="0" collapsed="false">
      <c r="A367" s="17" t="s">
        <v>168</v>
      </c>
      <c r="B367" s="11" t="s">
        <v>169</v>
      </c>
      <c r="C367" s="18" t="n">
        <v>2014</v>
      </c>
      <c r="D367" s="18" t="n">
        <v>2022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9" t="s">
        <v>170</v>
      </c>
      <c r="X367" s="9" t="s">
        <v>159</v>
      </c>
      <c r="Y367" s="9" t="n">
        <v>3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1</v>
      </c>
      <c r="AE367" s="9" t="n">
        <v>1</v>
      </c>
      <c r="AF367" s="9" t="n">
        <v>1</v>
      </c>
      <c r="AG367" s="9" t="n">
        <v>1</v>
      </c>
      <c r="AH367" s="9" t="n">
        <v>1</v>
      </c>
      <c r="AI367" s="9" t="n">
        <v>1</v>
      </c>
      <c r="AJ367" s="9" t="n">
        <v>1</v>
      </c>
      <c r="AK367" s="9" t="n">
        <v>1</v>
      </c>
      <c r="AL367" s="9" t="n">
        <v>1</v>
      </c>
      <c r="AM367" s="9" t="n">
        <v>1</v>
      </c>
      <c r="AN367" s="9" t="n">
        <v>1</v>
      </c>
    </row>
    <row r="368" customFormat="false" ht="15.75" hidden="true" customHeight="tru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3" t="n">
        <v>0</v>
      </c>
      <c r="U368" s="13" t="n">
        <v>0</v>
      </c>
      <c r="V368" s="13" t="n">
        <v>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63" hidden="tru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3" t="n">
        <v>0</v>
      </c>
      <c r="U369" s="13" t="n">
        <v>0</v>
      </c>
      <c r="V369" s="13" t="n">
        <v>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tru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true" customHeight="tru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1.5" hidden="fals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false" customHeight="true" outlineLevel="0" collapsed="false">
      <c r="A373" s="17" t="s">
        <v>76</v>
      </c>
      <c r="B373" s="11" t="s">
        <v>171</v>
      </c>
      <c r="C373" s="18" t="n">
        <v>2014</v>
      </c>
      <c r="D373" s="18" t="n">
        <v>2028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6609926.01</v>
      </c>
      <c r="H373" s="13" t="n">
        <v>575583.32</v>
      </c>
      <c r="I373" s="13" t="n">
        <v>2365188.92</v>
      </c>
      <c r="J373" s="13" t="n">
        <v>1399905.1</v>
      </c>
      <c r="K373" s="13" t="n">
        <v>526993</v>
      </c>
      <c r="L373" s="13" t="n">
        <v>234855.48</v>
      </c>
      <c r="M373" s="13" t="n">
        <v>407196.85</v>
      </c>
      <c r="N373" s="13" t="n">
        <v>338071.73</v>
      </c>
      <c r="O373" s="13" t="n">
        <v>19856.23</v>
      </c>
      <c r="P373" s="13" t="n">
        <v>164550</v>
      </c>
      <c r="Q373" s="13" t="n">
        <f aca="false">Q374</f>
        <v>132440.98</v>
      </c>
      <c r="R373" s="13" t="n">
        <f aca="false">R374</f>
        <v>100000</v>
      </c>
      <c r="S373" s="13" t="n">
        <f aca="false">S374</f>
        <v>78202.2</v>
      </c>
      <c r="T373" s="13" t="n">
        <f aca="false">T374</f>
        <v>89027.4</v>
      </c>
      <c r="U373" s="13" t="n">
        <f aca="false">U374</f>
        <v>89027.4</v>
      </c>
      <c r="V373" s="13" t="n">
        <f aca="false">V374</f>
        <v>89027.4</v>
      </c>
      <c r="W373" s="9" t="s">
        <v>148</v>
      </c>
      <c r="X373" s="9" t="s">
        <v>65</v>
      </c>
      <c r="Y373" s="9" t="n">
        <v>100</v>
      </c>
      <c r="Z373" s="9" t="n">
        <v>100</v>
      </c>
      <c r="AA373" s="9" t="n">
        <v>100</v>
      </c>
      <c r="AB373" s="9" t="n">
        <v>100</v>
      </c>
      <c r="AC373" s="9" t="n">
        <v>100</v>
      </c>
      <c r="AD373" s="9" t="n">
        <v>100</v>
      </c>
      <c r="AE373" s="9" t="n">
        <v>100</v>
      </c>
      <c r="AF373" s="9" t="n">
        <v>100</v>
      </c>
      <c r="AG373" s="9" t="n">
        <v>100</v>
      </c>
      <c r="AH373" s="9" t="n">
        <v>100</v>
      </c>
      <c r="AI373" s="9" t="n">
        <v>100</v>
      </c>
      <c r="AJ373" s="9" t="n">
        <v>100</v>
      </c>
      <c r="AK373" s="9" t="n">
        <v>100</v>
      </c>
      <c r="AL373" s="9" t="n">
        <v>100</v>
      </c>
      <c r="AM373" s="9" t="n">
        <v>100</v>
      </c>
      <c r="AN373" s="9" t="n">
        <v>100</v>
      </c>
    </row>
    <row r="374" customFormat="false" ht="15.75" hidden="false" customHeight="fals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6609926.01</v>
      </c>
      <c r="H374" s="16" t="n">
        <v>575583.32</v>
      </c>
      <c r="I374" s="16" t="n">
        <v>2365188.92</v>
      </c>
      <c r="J374" s="16" t="n">
        <v>1399905.1</v>
      </c>
      <c r="K374" s="16" t="n">
        <v>526993</v>
      </c>
      <c r="L374" s="16" t="n">
        <v>234855.48</v>
      </c>
      <c r="M374" s="16" t="n">
        <v>407196.85</v>
      </c>
      <c r="N374" s="16" t="n">
        <v>338071.73</v>
      </c>
      <c r="O374" s="16" t="n">
        <v>19856.23</v>
      </c>
      <c r="P374" s="16" t="n">
        <v>164550</v>
      </c>
      <c r="Q374" s="16" t="n">
        <f aca="false">Q375</f>
        <v>132440.98</v>
      </c>
      <c r="R374" s="16" t="n">
        <f aca="false">R375</f>
        <v>100000</v>
      </c>
      <c r="S374" s="16" t="n">
        <f aca="false">S375</f>
        <v>78202.2</v>
      </c>
      <c r="T374" s="16" t="n">
        <f aca="false">T375</f>
        <v>89027.4</v>
      </c>
      <c r="U374" s="16" t="n">
        <f aca="false">U375</f>
        <v>89027.4</v>
      </c>
      <c r="V374" s="16" t="n">
        <f aca="false">V375</f>
        <v>89027.4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false" customHeight="fals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6371976.01</v>
      </c>
      <c r="H375" s="16" t="n">
        <v>575583.32</v>
      </c>
      <c r="I375" s="16" t="n">
        <v>2365188.92</v>
      </c>
      <c r="J375" s="16" t="n">
        <v>1235955.1</v>
      </c>
      <c r="K375" s="16" t="n">
        <v>512993</v>
      </c>
      <c r="L375" s="16" t="n">
        <v>234855.48</v>
      </c>
      <c r="M375" s="16" t="n">
        <v>347196.85</v>
      </c>
      <c r="N375" s="16" t="n">
        <v>338071.73</v>
      </c>
      <c r="O375" s="16" t="n">
        <v>19856.23</v>
      </c>
      <c r="P375" s="16" t="n">
        <v>164550</v>
      </c>
      <c r="Q375" s="16" t="n">
        <v>132440.98</v>
      </c>
      <c r="R375" s="16" t="n">
        <v>100000</v>
      </c>
      <c r="S375" s="16" t="n">
        <v>78202.2</v>
      </c>
      <c r="T375" s="13" t="n">
        <v>89027.4</v>
      </c>
      <c r="U375" s="13" t="n">
        <v>89027.4</v>
      </c>
      <c r="V375" s="13" t="n">
        <v>89027.4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false" customHeight="fals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237950</v>
      </c>
      <c r="H376" s="16" t="n">
        <v>0</v>
      </c>
      <c r="I376" s="16" t="n">
        <v>0</v>
      </c>
      <c r="J376" s="16" t="n">
        <v>163950</v>
      </c>
      <c r="K376" s="16" t="n">
        <v>14000</v>
      </c>
      <c r="L376" s="16" t="n">
        <v>0</v>
      </c>
      <c r="M376" s="16" t="n">
        <v>6000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false" customHeight="fals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5.75" hidden="false" customHeight="fals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true" customHeight="true" outlineLevel="0" collapsed="false">
      <c r="A379" s="17" t="s">
        <v>172</v>
      </c>
      <c r="B379" s="11" t="s">
        <v>173</v>
      </c>
      <c r="C379" s="18" t="n">
        <v>2014</v>
      </c>
      <c r="D379" s="18" t="n">
        <v>2020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9" t="s">
        <v>174</v>
      </c>
      <c r="X379" s="9" t="s">
        <v>65</v>
      </c>
      <c r="Y379" s="9" t="n">
        <v>4</v>
      </c>
      <c r="Z379" s="9" t="n">
        <v>0</v>
      </c>
      <c r="AA379" s="14" t="n">
        <v>0</v>
      </c>
      <c r="AB379" s="14" t="n">
        <v>0</v>
      </c>
      <c r="AC379" s="14" t="n">
        <v>50</v>
      </c>
      <c r="AD379" s="14" t="n">
        <v>100</v>
      </c>
      <c r="AE379" s="14" t="n">
        <v>100</v>
      </c>
      <c r="AF379" s="14" t="n">
        <v>100</v>
      </c>
      <c r="AG379" s="14" t="n">
        <v>100</v>
      </c>
      <c r="AH379" s="14" t="n">
        <v>100</v>
      </c>
      <c r="AI379" s="14" t="n">
        <v>100</v>
      </c>
      <c r="AJ379" s="14" t="n">
        <v>100</v>
      </c>
      <c r="AK379" s="14" t="n">
        <v>100</v>
      </c>
      <c r="AL379" s="14" t="n">
        <v>100</v>
      </c>
      <c r="AM379" s="14" t="n">
        <v>100</v>
      </c>
      <c r="AN379" s="14" t="n">
        <v>100</v>
      </c>
    </row>
    <row r="380" customFormat="false" ht="15.75" hidden="true" customHeight="tru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3" t="n">
        <v>0</v>
      </c>
      <c r="U380" s="13" t="n">
        <v>0</v>
      </c>
      <c r="V380" s="13" t="n">
        <v>0</v>
      </c>
      <c r="W380" s="9"/>
      <c r="X380" s="9"/>
      <c r="Y380" s="9"/>
      <c r="Z380" s="9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</row>
    <row r="381" customFormat="false" ht="63" hidden="tru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3" t="n">
        <v>0</v>
      </c>
      <c r="U381" s="13" t="n">
        <v>0</v>
      </c>
      <c r="V381" s="13" t="n">
        <v>0</v>
      </c>
      <c r="W381" s="9"/>
      <c r="X381" s="9"/>
      <c r="Y381" s="9"/>
      <c r="Z381" s="9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</row>
    <row r="382" customFormat="false" ht="31.5" hidden="tru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</row>
    <row r="383" customFormat="false" ht="15.75" hidden="true" customHeight="tru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</row>
    <row r="384" customFormat="false" ht="15.75" hidden="tru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</row>
    <row r="385" customFormat="false" ht="15.75" hidden="true" customHeight="true" outlineLevel="0" collapsed="false">
      <c r="A385" s="17" t="s">
        <v>74</v>
      </c>
      <c r="B385" s="11" t="s">
        <v>175</v>
      </c>
      <c r="C385" s="18" t="n">
        <v>2014</v>
      </c>
      <c r="D385" s="18" t="n">
        <v>2020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 t="n">
        <v>0</v>
      </c>
      <c r="U385" s="13" t="n">
        <v>0</v>
      </c>
      <c r="V385" s="13" t="n">
        <v>0</v>
      </c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76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 t="n">
        <v>0</v>
      </c>
      <c r="U391" s="13" t="n">
        <v>0</v>
      </c>
      <c r="V391" s="13" t="n">
        <v>0</v>
      </c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true" customHeight="true" outlineLevel="0" collapsed="false">
      <c r="A397" s="17"/>
      <c r="B397" s="11"/>
      <c r="C397" s="18"/>
      <c r="D397" s="18"/>
      <c r="E397" s="18"/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false" customHeight="true" outlineLevel="0" collapsed="false">
      <c r="A403" s="17" t="s">
        <v>168</v>
      </c>
      <c r="B403" s="11" t="s">
        <v>177</v>
      </c>
      <c r="C403" s="18" t="n">
        <v>2014</v>
      </c>
      <c r="D403" s="18" t="n">
        <v>2028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30000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3" t="n">
        <f aca="false">Q404</f>
        <v>300000</v>
      </c>
      <c r="R403" s="13" t="n">
        <f aca="false">R404</f>
        <v>0</v>
      </c>
      <c r="S403" s="13" t="n">
        <f aca="false">S404</f>
        <v>0</v>
      </c>
      <c r="T403" s="13" t="n">
        <f aca="false">T404</f>
        <v>0</v>
      </c>
      <c r="U403" s="13" t="n">
        <f aca="false">U404</f>
        <v>0</v>
      </c>
      <c r="V403" s="13" t="n">
        <f aca="false">V404</f>
        <v>0</v>
      </c>
      <c r="W403" s="9" t="s">
        <v>148</v>
      </c>
      <c r="X403" s="9" t="s">
        <v>65</v>
      </c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 t="n">
        <v>100</v>
      </c>
      <c r="AJ403" s="9"/>
      <c r="AK403" s="9"/>
      <c r="AL403" s="9"/>
      <c r="AM403" s="9"/>
      <c r="AN403" s="9"/>
    </row>
    <row r="404" customFormat="false" ht="15.75" hidden="fals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30000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f aca="false">Q405+Q406</f>
        <v>300000</v>
      </c>
      <c r="R404" s="16" t="n">
        <f aca="false">R405</f>
        <v>0</v>
      </c>
      <c r="S404" s="16" t="n">
        <f aca="false">S405</f>
        <v>0</v>
      </c>
      <c r="T404" s="16" t="n">
        <f aca="false">T405</f>
        <v>0</v>
      </c>
      <c r="U404" s="16" t="n">
        <f aca="false">U405</f>
        <v>0</v>
      </c>
      <c r="V404" s="16" t="n">
        <f aca="false">V405</f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15.75" hidden="fals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15.75" hidden="fals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300000</v>
      </c>
      <c r="H406" s="16" t="n">
        <v>0</v>
      </c>
      <c r="I406" s="16" t="n">
        <v>0</v>
      </c>
      <c r="J406" s="16"/>
      <c r="K406" s="16"/>
      <c r="L406" s="16" t="n">
        <v>0</v>
      </c>
      <c r="M406" s="16"/>
      <c r="N406" s="16" t="n">
        <v>0</v>
      </c>
      <c r="O406" s="16" t="n">
        <v>0</v>
      </c>
      <c r="P406" s="16" t="n">
        <v>0</v>
      </c>
      <c r="Q406" s="16" t="n">
        <v>300000</v>
      </c>
      <c r="R406" s="16" t="n">
        <v>0</v>
      </c>
      <c r="S406" s="16" t="n">
        <v>0</v>
      </c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fals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25.5" hidden="fals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false" customHeight="true" outlineLevel="0" collapsed="false">
      <c r="A409" s="11" t="n">
        <v>3</v>
      </c>
      <c r="B409" s="11" t="s">
        <v>178</v>
      </c>
      <c r="C409" s="11"/>
      <c r="D409" s="11"/>
      <c r="E409" s="11"/>
      <c r="F409" s="12" t="s">
        <v>41</v>
      </c>
      <c r="G409" s="13" t="n">
        <f aca="false">H409+I409+J409+K409+L409+M409+N409+O409+P409+Q409+R409+S409+T409+U409+V409</f>
        <v>2105300</v>
      </c>
      <c r="H409" s="13" t="n">
        <v>2105300</v>
      </c>
      <c r="I409" s="13" t="n">
        <v>0</v>
      </c>
      <c r="J409" s="13" t="n">
        <v>0</v>
      </c>
      <c r="K409" s="13" t="n">
        <v>0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</row>
    <row r="410" customFormat="false" ht="18.75" hidden="false" customHeight="true" outlineLevel="0" collapsed="false">
      <c r="A410" s="11"/>
      <c r="B410" s="11"/>
      <c r="C410" s="11"/>
      <c r="D410" s="11"/>
      <c r="E410" s="11"/>
      <c r="F410" s="15" t="s">
        <v>42</v>
      </c>
      <c r="G410" s="13" t="n">
        <f aca="false">H410+I410+J410+K410+L410+M410+N410+O410+P410+Q410+R410+S410+T410+U410+V410</f>
        <v>2105300</v>
      </c>
      <c r="H410" s="16" t="n">
        <v>210530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</row>
    <row r="411" customFormat="false" ht="63" hidden="false" customHeight="false" outlineLevel="0" collapsed="false">
      <c r="A411" s="11"/>
      <c r="B411" s="11"/>
      <c r="C411" s="11"/>
      <c r="D411" s="11"/>
      <c r="E411" s="11"/>
      <c r="F411" s="15" t="s">
        <v>43</v>
      </c>
      <c r="G411" s="13" t="n">
        <f aca="false">H411+I411+J411+K411+L411+M411+N411+O411+P411+Q411+R411+S411+T411+U411+V411</f>
        <v>105300</v>
      </c>
      <c r="H411" s="16" t="n">
        <v>10530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</row>
    <row r="412" customFormat="false" ht="31.5" hidden="false" customHeight="false" outlineLevel="0" collapsed="false">
      <c r="A412" s="11"/>
      <c r="B412" s="11"/>
      <c r="C412" s="11"/>
      <c r="D412" s="11"/>
      <c r="E412" s="11"/>
      <c r="F412" s="15" t="s">
        <v>44</v>
      </c>
      <c r="G412" s="13" t="n">
        <f aca="false">H412+I412+J412+K412+L412+M412+N412+O412+P412+Q412+R412+S412+T412+U412+V412</f>
        <v>2000000</v>
      </c>
      <c r="H412" s="16" t="n">
        <v>200000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</row>
    <row r="413" customFormat="false" ht="15.75" hidden="false" customHeight="false" outlineLevel="0" collapsed="false">
      <c r="A413" s="11"/>
      <c r="B413" s="11"/>
      <c r="C413" s="11"/>
      <c r="D413" s="11"/>
      <c r="E413" s="11"/>
      <c r="F413" s="15" t="s">
        <v>45</v>
      </c>
      <c r="G413" s="13" t="n">
        <f aca="false">H413+I413+J413+K413+L413+M413+N413+O413+P413+Q413+R413+S413+T413+U413+V413</f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</row>
    <row r="414" customFormat="false" ht="15.75" hidden="false" customHeight="false" outlineLevel="0" collapsed="false">
      <c r="A414" s="11"/>
      <c r="B414" s="11"/>
      <c r="C414" s="11"/>
      <c r="D414" s="11"/>
      <c r="E414" s="11"/>
      <c r="F414" s="15" t="s">
        <v>46</v>
      </c>
      <c r="G414" s="13" t="n">
        <f aca="false">H414+I414+J414+K414+L414+M414+N414+O414+P414+Q414+R414+S414+T414+U414+V414</f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</row>
    <row r="415" customFormat="false" ht="15.75" hidden="false" customHeight="true" outlineLevel="0" collapsed="false">
      <c r="A415" s="17" t="s">
        <v>79</v>
      </c>
      <c r="B415" s="11" t="s">
        <v>179</v>
      </c>
      <c r="C415" s="18" t="n">
        <v>2014</v>
      </c>
      <c r="D415" s="18" t="n">
        <v>2028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2105300</v>
      </c>
      <c r="H415" s="13" t="n">
        <v>210530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  <c r="W415" s="9"/>
      <c r="X415" s="9"/>
      <c r="Y415" s="9"/>
      <c r="Z415" s="9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</row>
    <row r="416" customFormat="false" ht="15.75" hidden="false" customHeight="fals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2105300</v>
      </c>
      <c r="H416" s="16" t="n">
        <v>210530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3" t="n">
        <v>0</v>
      </c>
      <c r="U416" s="13" t="n">
        <v>0</v>
      </c>
      <c r="V416" s="13" t="n">
        <v>0</v>
      </c>
      <c r="W416" s="9"/>
      <c r="X416" s="9"/>
      <c r="Y416" s="9"/>
      <c r="Z416" s="9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</row>
    <row r="417" customFormat="false" ht="63" hidden="false" customHeight="fals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105300</v>
      </c>
      <c r="H417" s="16" t="n">
        <v>10530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</row>
    <row r="418" customFormat="false" ht="31.5" hidden="false" customHeight="fals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2000000</v>
      </c>
      <c r="H418" s="16" t="n">
        <v>200000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</row>
    <row r="419" customFormat="false" ht="15.75" hidden="false" customHeight="fals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</row>
    <row r="420" customFormat="false" ht="15.75" hidden="false" customHeight="fals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</row>
    <row r="421" customFormat="false" ht="15.75" hidden="false" customHeight="true" outlineLevel="0" collapsed="false">
      <c r="A421" s="17" t="s">
        <v>81</v>
      </c>
      <c r="B421" s="11" t="s">
        <v>180</v>
      </c>
      <c r="C421" s="18" t="n">
        <v>2014</v>
      </c>
      <c r="D421" s="18" t="n">
        <v>2028</v>
      </c>
      <c r="E421" s="18" t="s">
        <v>49</v>
      </c>
      <c r="F421" s="12" t="s">
        <v>41</v>
      </c>
      <c r="G421" s="13" t="n">
        <f aca="false">H421+I421+J421+K421+L421+M421+N421+O421+P421+Q421+R421+S421+T421+U421+V421</f>
        <v>2105300</v>
      </c>
      <c r="H421" s="13" t="n">
        <v>210530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9" t="s">
        <v>148</v>
      </c>
      <c r="X421" s="9" t="s">
        <v>65</v>
      </c>
      <c r="Y421" s="9" t="n">
        <v>100</v>
      </c>
      <c r="Z421" s="9" t="n">
        <v>100</v>
      </c>
      <c r="AA421" s="9" t="n">
        <v>100</v>
      </c>
      <c r="AB421" s="9" t="n">
        <v>100</v>
      </c>
      <c r="AC421" s="9" t="n">
        <v>100</v>
      </c>
      <c r="AD421" s="9" t="n">
        <v>100</v>
      </c>
      <c r="AE421" s="9" t="n">
        <v>100</v>
      </c>
      <c r="AF421" s="9" t="n">
        <v>100</v>
      </c>
      <c r="AG421" s="9" t="n">
        <v>100</v>
      </c>
      <c r="AH421" s="9" t="n">
        <v>100</v>
      </c>
      <c r="AI421" s="9" t="n">
        <v>100</v>
      </c>
      <c r="AJ421" s="9" t="n">
        <v>100</v>
      </c>
      <c r="AK421" s="9" t="n">
        <v>100</v>
      </c>
      <c r="AL421" s="9" t="n">
        <v>100</v>
      </c>
      <c r="AM421" s="9" t="n">
        <v>100</v>
      </c>
      <c r="AN421" s="9" t="n">
        <v>100</v>
      </c>
    </row>
    <row r="422" customFormat="false" ht="15.75" hidden="false" customHeight="false" outlineLevel="0" collapsed="false">
      <c r="A422" s="17"/>
      <c r="B422" s="11"/>
      <c r="C422" s="18"/>
      <c r="D422" s="18"/>
      <c r="E422" s="18"/>
      <c r="F422" s="15" t="s">
        <v>42</v>
      </c>
      <c r="G422" s="13" t="n">
        <f aca="false">H422+I422+J422+K422+L422+M422+N422+O422+P422+Q422+R422+S422+T422+U422+V422</f>
        <v>2105300</v>
      </c>
      <c r="H422" s="16" t="n">
        <v>210530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</row>
    <row r="423" customFormat="false" ht="63" hidden="false" customHeight="false" outlineLevel="0" collapsed="false">
      <c r="A423" s="17"/>
      <c r="B423" s="11"/>
      <c r="C423" s="18"/>
      <c r="D423" s="18"/>
      <c r="E423" s="18"/>
      <c r="F423" s="15" t="s">
        <v>43</v>
      </c>
      <c r="G423" s="13" t="n">
        <f aca="false">H423+I423+J423+K423+L423+M423+N423+O423+P423+Q423+R423+S423+T423+U423+V423</f>
        <v>105300</v>
      </c>
      <c r="H423" s="16" t="n">
        <v>10530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</row>
    <row r="424" customFormat="false" ht="31.5" hidden="false" customHeight="false" outlineLevel="0" collapsed="false">
      <c r="A424" s="17"/>
      <c r="B424" s="11"/>
      <c r="C424" s="18"/>
      <c r="D424" s="18"/>
      <c r="E424" s="18"/>
      <c r="F424" s="15" t="s">
        <v>44</v>
      </c>
      <c r="G424" s="13" t="n">
        <f aca="false">H424+I424+J424+K424+L424+M424+N424+O424+P424+Q424+R424+S424+T424+U424+V424</f>
        <v>2000000</v>
      </c>
      <c r="H424" s="16" t="n">
        <v>200000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</row>
    <row r="425" customFormat="false" ht="15.75" hidden="false" customHeight="false" outlineLevel="0" collapsed="false">
      <c r="A425" s="17"/>
      <c r="B425" s="11"/>
      <c r="C425" s="18"/>
      <c r="D425" s="18"/>
      <c r="E425" s="18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</row>
    <row r="426" customFormat="false" ht="12" hidden="false" customHeight="true" outlineLevel="0" collapsed="false">
      <c r="A426" s="17"/>
      <c r="B426" s="11"/>
      <c r="C426" s="18"/>
      <c r="D426" s="18"/>
      <c r="E426" s="18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</row>
    <row r="427" customFormat="false" ht="15.75" hidden="false" customHeight="true" outlineLevel="0" collapsed="false">
      <c r="A427" s="29" t="s">
        <v>181</v>
      </c>
      <c r="B427" s="29"/>
      <c r="C427" s="30"/>
      <c r="D427" s="31"/>
      <c r="E427" s="31"/>
      <c r="F427" s="12" t="s">
        <v>41</v>
      </c>
      <c r="G427" s="13" t="n">
        <f aca="false">H427+I427+J427+K427+L427+M427+N427+O427+P427+Q427+R427+S427+T427+U427+V427</f>
        <v>16115858.65</v>
      </c>
      <c r="H427" s="13" t="n">
        <v>6236952.91</v>
      </c>
      <c r="I427" s="13" t="n">
        <v>2649335.24</v>
      </c>
      <c r="J427" s="13" t="n">
        <v>1958361.1</v>
      </c>
      <c r="K427" s="13" t="n">
        <v>638438</v>
      </c>
      <c r="L427" s="13" t="n">
        <v>535570.34</v>
      </c>
      <c r="M427" s="13" t="n">
        <v>891765.46</v>
      </c>
      <c r="N427" s="13" t="n">
        <v>557457.43</v>
      </c>
      <c r="O427" s="13" t="n">
        <v>316892.75</v>
      </c>
      <c r="P427" s="13" t="n">
        <v>491296.44</v>
      </c>
      <c r="Q427" s="13" t="n">
        <f aca="false">Q428</f>
        <v>774416.78</v>
      </c>
      <c r="R427" s="13" t="n">
        <f aca="false">R428</f>
        <v>320087.8</v>
      </c>
      <c r="S427" s="13" t="n">
        <f aca="false">S428</f>
        <v>178202.2</v>
      </c>
      <c r="T427" s="13" t="n">
        <f aca="false">T428</f>
        <v>189027.4</v>
      </c>
      <c r="U427" s="13" t="n">
        <f aca="false">U428</f>
        <v>189027.4</v>
      </c>
      <c r="V427" s="13" t="n">
        <f aca="false">V428</f>
        <v>189027.4</v>
      </c>
      <c r="W427" s="9" t="s">
        <v>54</v>
      </c>
      <c r="X427" s="9" t="s">
        <v>54</v>
      </c>
      <c r="Y427" s="9" t="s">
        <v>54</v>
      </c>
      <c r="Z427" s="9" t="s">
        <v>54</v>
      </c>
      <c r="AA427" s="14" t="s">
        <v>54</v>
      </c>
      <c r="AB427" s="14" t="s">
        <v>54</v>
      </c>
      <c r="AC427" s="14" t="s">
        <v>54</v>
      </c>
      <c r="AD427" s="14" t="s">
        <v>54</v>
      </c>
      <c r="AE427" s="14" t="s">
        <v>54</v>
      </c>
      <c r="AF427" s="14" t="s">
        <v>54</v>
      </c>
      <c r="AG427" s="14" t="s">
        <v>54</v>
      </c>
      <c r="AH427" s="14" t="s">
        <v>54</v>
      </c>
      <c r="AI427" s="14" t="s">
        <v>54</v>
      </c>
      <c r="AJ427" s="14" t="s">
        <v>54</v>
      </c>
      <c r="AK427" s="14" t="s">
        <v>54</v>
      </c>
      <c r="AL427" s="14" t="s">
        <v>54</v>
      </c>
      <c r="AM427" s="14" t="s">
        <v>54</v>
      </c>
      <c r="AN427" s="14" t="s">
        <v>54</v>
      </c>
    </row>
    <row r="428" customFormat="false" ht="15.75" hidden="false" customHeight="false" outlineLevel="0" collapsed="false">
      <c r="A428" s="29"/>
      <c r="B428" s="29"/>
      <c r="C428" s="30"/>
      <c r="D428" s="31"/>
      <c r="E428" s="31"/>
      <c r="F428" s="12" t="s">
        <v>42</v>
      </c>
      <c r="G428" s="13" t="n">
        <f aca="false">H428+I428+J428+K428+L428+M428+N428+O428+P428+Q428+R428+S428+T428+U428+V428</f>
        <v>16115858.65</v>
      </c>
      <c r="H428" s="13" t="n">
        <v>6236952.91</v>
      </c>
      <c r="I428" s="13" t="n">
        <v>2649335.24</v>
      </c>
      <c r="J428" s="13" t="n">
        <v>1958361.1</v>
      </c>
      <c r="K428" s="13" t="n">
        <v>638438</v>
      </c>
      <c r="L428" s="13" t="n">
        <v>535570.34</v>
      </c>
      <c r="M428" s="13" t="n">
        <v>891765.46</v>
      </c>
      <c r="N428" s="13" t="n">
        <v>557457.43</v>
      </c>
      <c r="O428" s="13" t="n">
        <v>316892.75</v>
      </c>
      <c r="P428" s="13" t="n">
        <v>491296.44</v>
      </c>
      <c r="Q428" s="13" t="n">
        <f aca="false">Q429+Q430</f>
        <v>774416.78</v>
      </c>
      <c r="R428" s="13" t="n">
        <f aca="false">R429+R430</f>
        <v>320087.8</v>
      </c>
      <c r="S428" s="13" t="n">
        <f aca="false">S429+S430</f>
        <v>178202.2</v>
      </c>
      <c r="T428" s="13" t="n">
        <f aca="false">T429+T430</f>
        <v>189027.4</v>
      </c>
      <c r="U428" s="13" t="n">
        <f aca="false">U429+U430</f>
        <v>189027.4</v>
      </c>
      <c r="V428" s="13" t="n">
        <f aca="false">V429+V430</f>
        <v>189027.4</v>
      </c>
      <c r="W428" s="9"/>
      <c r="X428" s="9"/>
      <c r="Y428" s="9"/>
      <c r="Z428" s="9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</row>
    <row r="429" customFormat="false" ht="63" hidden="false" customHeight="false" outlineLevel="0" collapsed="false">
      <c r="A429" s="29"/>
      <c r="B429" s="29"/>
      <c r="C429" s="30"/>
      <c r="D429" s="31"/>
      <c r="E429" s="31"/>
      <c r="F429" s="12" t="s">
        <v>43</v>
      </c>
      <c r="G429" s="13" t="n">
        <f aca="false">H429+I429+J429+K429+L429+M429+N429+O429+P429+Q429+R429+S429+T429+U429+V429</f>
        <v>13577908.65</v>
      </c>
      <c r="H429" s="13" t="n">
        <v>4236952.91</v>
      </c>
      <c r="I429" s="13" t="n">
        <v>2649335.24</v>
      </c>
      <c r="J429" s="13" t="n">
        <v>1794411.1</v>
      </c>
      <c r="K429" s="13" t="n">
        <v>624438</v>
      </c>
      <c r="L429" s="13" t="n">
        <v>535570.34</v>
      </c>
      <c r="M429" s="13" t="n">
        <v>831765.46</v>
      </c>
      <c r="N429" s="13" t="n">
        <v>557457.43</v>
      </c>
      <c r="O429" s="13" t="n">
        <v>316892.75</v>
      </c>
      <c r="P429" s="13" t="n">
        <v>491296.44</v>
      </c>
      <c r="Q429" s="13" t="n">
        <f aca="false">Q375+Q357</f>
        <v>474416.78</v>
      </c>
      <c r="R429" s="13" t="n">
        <f aca="false">R375+R357+R404</f>
        <v>320087.8</v>
      </c>
      <c r="S429" s="13" t="n">
        <f aca="false">S375+S357+S404</f>
        <v>178202.2</v>
      </c>
      <c r="T429" s="13" t="n">
        <f aca="false">T375+T357+T404</f>
        <v>189027.4</v>
      </c>
      <c r="U429" s="13" t="n">
        <f aca="false">U375+U357+U404</f>
        <v>189027.4</v>
      </c>
      <c r="V429" s="13" t="n">
        <f aca="false">V375+V357+V404</f>
        <v>189027.4</v>
      </c>
      <c r="W429" s="9"/>
      <c r="X429" s="9"/>
      <c r="Y429" s="9"/>
      <c r="Z429" s="9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</row>
    <row r="430" customFormat="false" ht="31.5" hidden="false" customHeight="false" outlineLevel="0" collapsed="false">
      <c r="A430" s="29"/>
      <c r="B430" s="29"/>
      <c r="C430" s="30"/>
      <c r="D430" s="31"/>
      <c r="E430" s="31"/>
      <c r="F430" s="12" t="s">
        <v>44</v>
      </c>
      <c r="G430" s="13" t="n">
        <f aca="false">H430+I430+J430+K430+L430+M430+N430+O430+P430+Q430+R430+S430+T430+U430+V430</f>
        <v>2523950</v>
      </c>
      <c r="H430" s="13" t="n">
        <v>2000000</v>
      </c>
      <c r="I430" s="13" t="n">
        <v>0</v>
      </c>
      <c r="J430" s="13" t="n">
        <v>163950</v>
      </c>
      <c r="K430" s="13" t="n">
        <v>0</v>
      </c>
      <c r="L430" s="13" t="n">
        <v>0</v>
      </c>
      <c r="M430" s="13" t="n">
        <v>60000</v>
      </c>
      <c r="N430" s="13" t="n">
        <v>0</v>
      </c>
      <c r="O430" s="13" t="n">
        <v>0</v>
      </c>
      <c r="P430" s="13" t="n">
        <v>0</v>
      </c>
      <c r="Q430" s="13" t="n">
        <f aca="false">Q352</f>
        <v>300000</v>
      </c>
      <c r="R430" s="13" t="n">
        <v>0</v>
      </c>
      <c r="S430" s="13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29"/>
      <c r="B431" s="29"/>
      <c r="C431" s="30"/>
      <c r="D431" s="31"/>
      <c r="E431" s="31"/>
      <c r="F431" s="12" t="s">
        <v>45</v>
      </c>
      <c r="G431" s="13" t="n">
        <f aca="false">H431+I431+J431+K431+L431+M431+N431+O431+P431+Q431+R431+S431+T431+U431+V431</f>
        <v>14000</v>
      </c>
      <c r="H431" s="13" t="n">
        <v>0</v>
      </c>
      <c r="I431" s="13" t="n">
        <v>0</v>
      </c>
      <c r="J431" s="13" t="n">
        <v>0</v>
      </c>
      <c r="K431" s="13" t="n">
        <v>14000</v>
      </c>
      <c r="L431" s="13" t="n">
        <v>0</v>
      </c>
      <c r="M431" s="13" t="n">
        <v>0</v>
      </c>
      <c r="N431" s="13" t="n">
        <v>0</v>
      </c>
      <c r="O431" s="13" t="n">
        <v>0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15.75" hidden="false" customHeight="false" outlineLevel="0" collapsed="false">
      <c r="A432" s="29"/>
      <c r="B432" s="29"/>
      <c r="C432" s="30"/>
      <c r="D432" s="31"/>
      <c r="E432" s="31"/>
      <c r="F432" s="12" t="s">
        <v>46</v>
      </c>
      <c r="G432" s="13" t="n">
        <f aca="false">H432+I432+J432+K432+L432+M432+N432+O432+P432+Q432+R432+S432+T432+U432+V432</f>
        <v>0</v>
      </c>
      <c r="H432" s="13" t="n">
        <v>0</v>
      </c>
      <c r="I432" s="13" t="n">
        <v>0</v>
      </c>
      <c r="J432" s="13" t="n">
        <v>0</v>
      </c>
      <c r="K432" s="13" t="n">
        <v>0</v>
      </c>
      <c r="L432" s="13" t="n">
        <v>0</v>
      </c>
      <c r="M432" s="13" t="n">
        <v>0</v>
      </c>
      <c r="N432" s="13" t="n">
        <v>0</v>
      </c>
      <c r="O432" s="13" t="n">
        <v>0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15.75" hidden="false" customHeight="true" outlineLevel="0" collapsed="false">
      <c r="A433" s="32" t="s">
        <v>182</v>
      </c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3"/>
      <c r="AI433" s="33"/>
      <c r="AJ433" s="33"/>
      <c r="AK433" s="33"/>
      <c r="AL433" s="33"/>
      <c r="AM433" s="33"/>
      <c r="AN433" s="33"/>
    </row>
    <row r="434" customFormat="false" ht="18.75" hidden="false" customHeight="true" outlineLevel="0" collapsed="false">
      <c r="A434" s="34" t="s">
        <v>183</v>
      </c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3"/>
      <c r="AH434" s="33"/>
      <c r="AI434" s="33"/>
      <c r="AJ434" s="33"/>
      <c r="AK434" s="33"/>
      <c r="AL434" s="33"/>
      <c r="AM434" s="33"/>
      <c r="AN434" s="33"/>
    </row>
    <row r="435" customFormat="false" ht="15.75" hidden="false" customHeight="true" outlineLevel="0" collapsed="false">
      <c r="A435" s="32" t="s">
        <v>184</v>
      </c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3"/>
      <c r="AI435" s="33"/>
      <c r="AJ435" s="33"/>
      <c r="AK435" s="33"/>
      <c r="AL435" s="33"/>
      <c r="AM435" s="33"/>
      <c r="AN435" s="33"/>
    </row>
    <row r="436" customFormat="false" ht="15.75" hidden="false" customHeight="true" outlineLevel="0" collapsed="false">
      <c r="A436" s="11" t="n">
        <v>1</v>
      </c>
      <c r="B436" s="11" t="s">
        <v>185</v>
      </c>
      <c r="C436" s="11"/>
      <c r="D436" s="11"/>
      <c r="E436" s="11"/>
      <c r="F436" s="12" t="s">
        <v>41</v>
      </c>
      <c r="G436" s="23" t="n">
        <f aca="false">H436+I436+J436+K436+L436+M436+N436+O436+P436+Q436+R436+S436+T436+U436+V436</f>
        <v>2351417.18</v>
      </c>
      <c r="H436" s="13" t="n">
        <v>252733</v>
      </c>
      <c r="I436" s="13" t="n">
        <v>20500</v>
      </c>
      <c r="J436" s="13" t="n">
        <v>346689</v>
      </c>
      <c r="K436" s="13" t="n">
        <v>358396.79</v>
      </c>
      <c r="L436" s="13" t="n">
        <v>378877</v>
      </c>
      <c r="M436" s="13" t="n">
        <v>245731.39</v>
      </c>
      <c r="N436" s="13" t="n">
        <v>119000</v>
      </c>
      <c r="O436" s="13" t="n">
        <v>135300</v>
      </c>
      <c r="P436" s="13" t="n">
        <v>63900</v>
      </c>
      <c r="Q436" s="13" t="n">
        <f aca="false">Q437</f>
        <v>130100</v>
      </c>
      <c r="R436" s="13" t="n">
        <f aca="false">R437</f>
        <v>60190</v>
      </c>
      <c r="S436" s="13" t="n">
        <v>60000</v>
      </c>
      <c r="T436" s="13" t="n">
        <v>60000</v>
      </c>
      <c r="U436" s="13" t="n">
        <v>60000</v>
      </c>
      <c r="V436" s="13" t="n">
        <v>60000</v>
      </c>
      <c r="W436" s="9"/>
      <c r="X436" s="9"/>
      <c r="Y436" s="9"/>
      <c r="Z436" s="9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</row>
    <row r="437" customFormat="false" ht="15.75" hidden="false" customHeight="false" outlineLevel="0" collapsed="false">
      <c r="A437" s="11"/>
      <c r="B437" s="11"/>
      <c r="C437" s="11"/>
      <c r="D437" s="11"/>
      <c r="E437" s="11"/>
      <c r="F437" s="15" t="s">
        <v>42</v>
      </c>
      <c r="G437" s="23" t="n">
        <f aca="false">H437+I437+J437+K437+L437+M437+N437+O437+P437+Q437+R437+S437+T437+U437+V437</f>
        <v>2351417.18</v>
      </c>
      <c r="H437" s="16" t="n">
        <v>252733</v>
      </c>
      <c r="I437" s="16" t="n">
        <v>20500</v>
      </c>
      <c r="J437" s="16" t="n">
        <v>346689</v>
      </c>
      <c r="K437" s="16" t="n">
        <v>358396.79</v>
      </c>
      <c r="L437" s="16" t="n">
        <v>378877</v>
      </c>
      <c r="M437" s="16" t="n">
        <v>245731.39</v>
      </c>
      <c r="N437" s="16" t="n">
        <v>119000</v>
      </c>
      <c r="O437" s="16" t="n">
        <v>135300</v>
      </c>
      <c r="P437" s="16" t="n">
        <v>63900</v>
      </c>
      <c r="Q437" s="16" t="n">
        <f aca="false">Q438</f>
        <v>130100</v>
      </c>
      <c r="R437" s="16" t="n">
        <f aca="false">R438</f>
        <v>60190</v>
      </c>
      <c r="S437" s="16" t="n">
        <v>60000</v>
      </c>
      <c r="T437" s="13" t="n">
        <v>60000</v>
      </c>
      <c r="U437" s="13" t="n">
        <v>60000</v>
      </c>
      <c r="V437" s="13" t="n">
        <v>60000</v>
      </c>
      <c r="W437" s="9"/>
      <c r="X437" s="9"/>
      <c r="Y437" s="9"/>
      <c r="Z437" s="9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</row>
    <row r="438" customFormat="false" ht="63" hidden="false" customHeight="false" outlineLevel="0" collapsed="false">
      <c r="A438" s="11"/>
      <c r="B438" s="11"/>
      <c r="C438" s="11"/>
      <c r="D438" s="11"/>
      <c r="E438" s="11"/>
      <c r="F438" s="15" t="s">
        <v>43</v>
      </c>
      <c r="G438" s="23" t="n">
        <f aca="false">H438+I438+J438+K438+L438+M438+N438+O438+P438+Q438+R438+S438+T438+U438+V438</f>
        <v>2214401.39</v>
      </c>
      <c r="H438" s="16" t="n">
        <v>252733</v>
      </c>
      <c r="I438" s="16" t="n">
        <v>20500</v>
      </c>
      <c r="J438" s="16" t="n">
        <v>248070</v>
      </c>
      <c r="K438" s="16" t="n">
        <v>320000</v>
      </c>
      <c r="L438" s="16" t="n">
        <v>378877</v>
      </c>
      <c r="M438" s="16" t="n">
        <v>245731.39</v>
      </c>
      <c r="N438" s="16" t="n">
        <v>119000</v>
      </c>
      <c r="O438" s="16" t="n">
        <v>135300</v>
      </c>
      <c r="P438" s="16" t="n">
        <v>63900</v>
      </c>
      <c r="Q438" s="16" t="n">
        <f aca="false">Q444</f>
        <v>130100</v>
      </c>
      <c r="R438" s="16" t="n">
        <f aca="false">R444</f>
        <v>60190</v>
      </c>
      <c r="S438" s="16" t="n">
        <v>60000</v>
      </c>
      <c r="T438" s="13" t="n">
        <v>60000</v>
      </c>
      <c r="U438" s="13" t="n">
        <v>60000</v>
      </c>
      <c r="V438" s="13" t="n">
        <v>60000</v>
      </c>
      <c r="W438" s="9"/>
      <c r="X438" s="9"/>
      <c r="Y438" s="9"/>
      <c r="Z438" s="9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</row>
    <row r="439" customFormat="false" ht="31.5" hidden="false" customHeight="false" outlineLevel="0" collapsed="false">
      <c r="A439" s="11"/>
      <c r="B439" s="11"/>
      <c r="C439" s="11"/>
      <c r="D439" s="11"/>
      <c r="E439" s="11"/>
      <c r="F439" s="15" t="s">
        <v>44</v>
      </c>
      <c r="G439" s="23" t="n">
        <f aca="false">H439+I439+J439+K439+L439+M439+N439+O439+P439+Q439+R439+S439+T439+U439+V439</f>
        <v>137015.79</v>
      </c>
      <c r="H439" s="16" t="n">
        <v>0</v>
      </c>
      <c r="I439" s="16" t="n">
        <v>0</v>
      </c>
      <c r="J439" s="16" t="n">
        <v>98619</v>
      </c>
      <c r="K439" s="16" t="n">
        <v>38396.79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3" t="n">
        <v>0</v>
      </c>
      <c r="U439" s="13" t="n">
        <v>0</v>
      </c>
      <c r="V439" s="13" t="n">
        <v>0</v>
      </c>
      <c r="W439" s="9"/>
      <c r="X439" s="9"/>
      <c r="Y439" s="9"/>
      <c r="Z439" s="9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</row>
    <row r="440" customFormat="false" ht="15.75" hidden="false" customHeight="false" outlineLevel="0" collapsed="false">
      <c r="A440" s="11"/>
      <c r="B440" s="11"/>
      <c r="C440" s="11"/>
      <c r="D440" s="11"/>
      <c r="E440" s="11"/>
      <c r="F440" s="15" t="s">
        <v>45</v>
      </c>
      <c r="G440" s="23" t="n">
        <f aca="false">H440+I440+J440+K440+L440+M440+N440+O440+P440+Q440+R440+S440+T440+U440+V440</f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3" t="n">
        <v>0</v>
      </c>
      <c r="U440" s="13" t="n">
        <v>0</v>
      </c>
      <c r="V440" s="13" t="n">
        <v>0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15.75" hidden="false" customHeight="false" outlineLevel="0" collapsed="false">
      <c r="A441" s="11"/>
      <c r="B441" s="11"/>
      <c r="C441" s="11"/>
      <c r="D441" s="11"/>
      <c r="E441" s="11"/>
      <c r="F441" s="15" t="s">
        <v>46</v>
      </c>
      <c r="G441" s="23" t="n">
        <f aca="false">H441+I441+J441+K441+L441+M441+N441+O441+P441+Q441+R441+S441+T441+U441+V441</f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3" t="n">
        <v>0</v>
      </c>
      <c r="U441" s="13" t="n">
        <v>0</v>
      </c>
      <c r="V441" s="13" t="n">
        <v>0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15.75" hidden="false" customHeight="true" outlineLevel="0" collapsed="false">
      <c r="A442" s="17" t="s">
        <v>47</v>
      </c>
      <c r="B442" s="11" t="s">
        <v>186</v>
      </c>
      <c r="C442" s="18" t="n">
        <v>2014</v>
      </c>
      <c r="D442" s="18" t="n">
        <v>2028</v>
      </c>
      <c r="E442" s="18" t="s">
        <v>49</v>
      </c>
      <c r="F442" s="12" t="s">
        <v>41</v>
      </c>
      <c r="G442" s="23" t="n">
        <f aca="false">H442+I442+J442+K442+L442+M442+N442+O442+P442+Q442+R442+S442+T442+U442+V442</f>
        <v>2351417.18</v>
      </c>
      <c r="H442" s="13" t="n">
        <v>252733</v>
      </c>
      <c r="I442" s="13" t="n">
        <v>20500</v>
      </c>
      <c r="J442" s="13" t="n">
        <v>346689</v>
      </c>
      <c r="K442" s="13" t="n">
        <v>358396.79</v>
      </c>
      <c r="L442" s="13" t="n">
        <v>378877</v>
      </c>
      <c r="M442" s="13" t="n">
        <v>245731.39</v>
      </c>
      <c r="N442" s="13" t="n">
        <v>119000</v>
      </c>
      <c r="O442" s="13" t="n">
        <v>135300</v>
      </c>
      <c r="P442" s="13" t="n">
        <v>63900</v>
      </c>
      <c r="Q442" s="13" t="n">
        <f aca="false">Q443</f>
        <v>130100</v>
      </c>
      <c r="R442" s="13" t="n">
        <f aca="false">R443</f>
        <v>60190</v>
      </c>
      <c r="S442" s="13" t="n">
        <v>60000</v>
      </c>
      <c r="T442" s="13" t="n">
        <v>60000</v>
      </c>
      <c r="U442" s="13" t="n">
        <v>60000</v>
      </c>
      <c r="V442" s="13" t="n">
        <v>6000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17"/>
      <c r="B443" s="11"/>
      <c r="C443" s="18"/>
      <c r="D443" s="18"/>
      <c r="E443" s="18"/>
      <c r="F443" s="15" t="s">
        <v>42</v>
      </c>
      <c r="G443" s="23" t="n">
        <f aca="false">H443+I443+J443+K443+L443+M443+N443+O443+P443+Q443+R443+S443+T443+U443+V443</f>
        <v>2351417.18</v>
      </c>
      <c r="H443" s="16" t="n">
        <v>252733</v>
      </c>
      <c r="I443" s="16" t="n">
        <v>20500</v>
      </c>
      <c r="J443" s="16" t="n">
        <v>346689</v>
      </c>
      <c r="K443" s="16" t="n">
        <v>358396.79</v>
      </c>
      <c r="L443" s="16" t="n">
        <v>378877</v>
      </c>
      <c r="M443" s="16" t="n">
        <v>245731.39</v>
      </c>
      <c r="N443" s="16" t="n">
        <v>119000</v>
      </c>
      <c r="O443" s="16" t="n">
        <v>135300</v>
      </c>
      <c r="P443" s="16" t="n">
        <v>63900</v>
      </c>
      <c r="Q443" s="16" t="n">
        <f aca="false">Q444+Q445</f>
        <v>130100</v>
      </c>
      <c r="R443" s="16" t="n">
        <f aca="false">R444+R445</f>
        <v>60190</v>
      </c>
      <c r="S443" s="16" t="n">
        <v>60000</v>
      </c>
      <c r="T443" s="13" t="n">
        <v>60000</v>
      </c>
      <c r="U443" s="13" t="n">
        <v>60000</v>
      </c>
      <c r="V443" s="13" t="n">
        <v>6000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63" hidden="false" customHeight="false" outlineLevel="0" collapsed="false">
      <c r="A444" s="17"/>
      <c r="B444" s="11"/>
      <c r="C444" s="18"/>
      <c r="D444" s="18"/>
      <c r="E444" s="18"/>
      <c r="F444" s="15" t="s">
        <v>43</v>
      </c>
      <c r="G444" s="23" t="n">
        <f aca="false">H444+I444+J444+K444+L444+M444+N444+O444+P444+Q444+R444+S444+T444+U444+V444</f>
        <v>2214401.39</v>
      </c>
      <c r="H444" s="16" t="n">
        <v>252733</v>
      </c>
      <c r="I444" s="16" t="n">
        <v>20500</v>
      </c>
      <c r="J444" s="16" t="n">
        <v>248070</v>
      </c>
      <c r="K444" s="16" t="n">
        <v>320000</v>
      </c>
      <c r="L444" s="16" t="n">
        <v>378877</v>
      </c>
      <c r="M444" s="16" t="n">
        <v>245731.39</v>
      </c>
      <c r="N444" s="16" t="n">
        <v>119000</v>
      </c>
      <c r="O444" s="16" t="n">
        <v>135300</v>
      </c>
      <c r="P444" s="16" t="n">
        <v>63900</v>
      </c>
      <c r="Q444" s="16" t="n">
        <f aca="false">Q450+Q456</f>
        <v>130100</v>
      </c>
      <c r="R444" s="16" t="n">
        <f aca="false">R450+R456</f>
        <v>60190</v>
      </c>
      <c r="S444" s="16" t="n">
        <v>60000</v>
      </c>
      <c r="T444" s="13" t="n">
        <v>60000</v>
      </c>
      <c r="U444" s="13" t="n">
        <v>60000</v>
      </c>
      <c r="V444" s="13" t="n">
        <v>6000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31.5" hidden="false" customHeight="false" outlineLevel="0" collapsed="false">
      <c r="A445" s="17"/>
      <c r="B445" s="11"/>
      <c r="C445" s="18"/>
      <c r="D445" s="18"/>
      <c r="E445" s="18"/>
      <c r="F445" s="15" t="s">
        <v>44</v>
      </c>
      <c r="G445" s="23" t="n">
        <f aca="false">H445+I445+J445+K445+L445+M445+N445+O445+P445+Q445+R445+S445+T445+U445+V445</f>
        <v>137015.79</v>
      </c>
      <c r="H445" s="16" t="n">
        <v>0</v>
      </c>
      <c r="I445" s="16" t="n">
        <v>0</v>
      </c>
      <c r="J445" s="16" t="n">
        <v>98619</v>
      </c>
      <c r="K445" s="16" t="n">
        <v>38396.79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3" t="n">
        <v>0</v>
      </c>
      <c r="U445" s="13" t="n">
        <v>0</v>
      </c>
      <c r="V445" s="13" t="n">
        <v>0</v>
      </c>
      <c r="W445" s="9"/>
      <c r="X445" s="9"/>
      <c r="Y445" s="9"/>
      <c r="Z445" s="9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</row>
    <row r="446" customFormat="false" ht="15.75" hidden="false" customHeight="false" outlineLevel="0" collapsed="false">
      <c r="A446" s="17"/>
      <c r="B446" s="11"/>
      <c r="C446" s="18"/>
      <c r="D446" s="18"/>
      <c r="E446" s="18"/>
      <c r="F446" s="15" t="s">
        <v>45</v>
      </c>
      <c r="G446" s="23" t="n">
        <f aca="false">H446+I446+J446+K446+L446+M446+N446+O446+P446+Q446+R446+S446+T446+U446+V446</f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3" t="n">
        <v>0</v>
      </c>
      <c r="U446" s="13" t="n">
        <v>0</v>
      </c>
      <c r="V446" s="13" t="n">
        <v>0</v>
      </c>
      <c r="W446" s="9"/>
      <c r="X446" s="9"/>
      <c r="Y446" s="9"/>
      <c r="Z446" s="9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</row>
    <row r="447" customFormat="false" ht="17.25" hidden="false" customHeight="true" outlineLevel="0" collapsed="false">
      <c r="A447" s="17"/>
      <c r="B447" s="11"/>
      <c r="C447" s="18"/>
      <c r="D447" s="18"/>
      <c r="E447" s="18"/>
      <c r="F447" s="15" t="s">
        <v>46</v>
      </c>
      <c r="G447" s="23" t="n">
        <f aca="false">H447+I447+J447+K447+L447+M447+N447+O447+P447+Q447+R447+S447+T447+U447+V447</f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3" t="n">
        <v>0</v>
      </c>
      <c r="U447" s="13" t="n">
        <v>0</v>
      </c>
      <c r="V447" s="13" t="n">
        <v>0</v>
      </c>
      <c r="W447" s="9"/>
      <c r="X447" s="9"/>
      <c r="Y447" s="9"/>
      <c r="Z447" s="9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</row>
    <row r="448" customFormat="false" ht="15.75" hidden="false" customHeight="true" outlineLevel="0" collapsed="false">
      <c r="A448" s="17" t="s">
        <v>50</v>
      </c>
      <c r="B448" s="11" t="s">
        <v>187</v>
      </c>
      <c r="C448" s="18" t="n">
        <v>2014</v>
      </c>
      <c r="D448" s="18" t="n">
        <v>2028</v>
      </c>
      <c r="E448" s="18" t="s">
        <v>49</v>
      </c>
      <c r="F448" s="12" t="s">
        <v>41</v>
      </c>
      <c r="G448" s="23" t="n">
        <f aca="false">H448+I448+J448+K448+L448+M448+N448+O448+P448+Q448+R448+S448+T448+U448+V448</f>
        <v>596830</v>
      </c>
      <c r="H448" s="13" t="n">
        <v>4000</v>
      </c>
      <c r="I448" s="13" t="n">
        <v>20500</v>
      </c>
      <c r="J448" s="13" t="n">
        <v>0</v>
      </c>
      <c r="K448" s="13" t="n">
        <v>0</v>
      </c>
      <c r="L448" s="13" t="n">
        <v>293245</v>
      </c>
      <c r="M448" s="13" t="n">
        <v>133595</v>
      </c>
      <c r="N448" s="13" t="n">
        <v>10000</v>
      </c>
      <c r="O448" s="13" t="n">
        <v>58300</v>
      </c>
      <c r="P448" s="13" t="n">
        <v>18000</v>
      </c>
      <c r="Q448" s="13" t="n">
        <f aca="false">Q449</f>
        <v>9000</v>
      </c>
      <c r="R448" s="13" t="n">
        <f aca="false">R449</f>
        <v>10190</v>
      </c>
      <c r="S448" s="13" t="n">
        <f aca="false">S449</f>
        <v>10000</v>
      </c>
      <c r="T448" s="13" t="n">
        <f aca="false">T449</f>
        <v>10000</v>
      </c>
      <c r="U448" s="13" t="n">
        <f aca="false">U449</f>
        <v>10000</v>
      </c>
      <c r="V448" s="13" t="n">
        <f aca="false">V449</f>
        <v>10000</v>
      </c>
      <c r="W448" s="9" t="s">
        <v>188</v>
      </c>
      <c r="X448" s="9" t="s">
        <v>159</v>
      </c>
      <c r="Y448" s="9" t="n">
        <v>22</v>
      </c>
      <c r="Z448" s="36" t="n">
        <v>2</v>
      </c>
      <c r="AA448" s="37" t="n">
        <v>2</v>
      </c>
      <c r="AB448" s="37" t="n">
        <v>0</v>
      </c>
      <c r="AC448" s="37" t="s">
        <v>54</v>
      </c>
      <c r="AD448" s="37" t="s">
        <v>54</v>
      </c>
      <c r="AE448" s="37" t="s">
        <v>54</v>
      </c>
      <c r="AF448" s="37" t="n">
        <v>2</v>
      </c>
      <c r="AG448" s="37" t="n">
        <v>2</v>
      </c>
      <c r="AH448" s="37" t="n">
        <v>2</v>
      </c>
      <c r="AI448" s="37" t="n">
        <v>2</v>
      </c>
      <c r="AJ448" s="37" t="n">
        <v>2</v>
      </c>
      <c r="AK448" s="37" t="n">
        <v>2</v>
      </c>
      <c r="AL448" s="37" t="n">
        <v>2</v>
      </c>
      <c r="AM448" s="37" t="n">
        <v>2</v>
      </c>
      <c r="AN448" s="37" t="n">
        <v>2</v>
      </c>
    </row>
    <row r="449" customFormat="false" ht="15.75" hidden="false" customHeight="false" outlineLevel="0" collapsed="false">
      <c r="A449" s="17"/>
      <c r="B449" s="11"/>
      <c r="C449" s="18"/>
      <c r="D449" s="18"/>
      <c r="E449" s="18"/>
      <c r="F449" s="15" t="s">
        <v>42</v>
      </c>
      <c r="G449" s="23" t="n">
        <f aca="false">H449+I449+J449+K449+L449+M449+N449+O449+P449+Q449+R449+S449+T449+U449+V449</f>
        <v>596830</v>
      </c>
      <c r="H449" s="16" t="n">
        <v>4000</v>
      </c>
      <c r="I449" s="16" t="n">
        <v>20500</v>
      </c>
      <c r="J449" s="16" t="n">
        <v>0</v>
      </c>
      <c r="K449" s="16" t="n">
        <v>0</v>
      </c>
      <c r="L449" s="16" t="n">
        <v>293245</v>
      </c>
      <c r="M449" s="16" t="n">
        <v>133595</v>
      </c>
      <c r="N449" s="16" t="n">
        <v>10000</v>
      </c>
      <c r="O449" s="16" t="n">
        <v>58300</v>
      </c>
      <c r="P449" s="16" t="n">
        <v>18000</v>
      </c>
      <c r="Q449" s="16" t="n">
        <f aca="false">Q450</f>
        <v>9000</v>
      </c>
      <c r="R449" s="16" t="n">
        <f aca="false">R450</f>
        <v>10190</v>
      </c>
      <c r="S449" s="16" t="n">
        <f aca="false">S450</f>
        <v>10000</v>
      </c>
      <c r="T449" s="16" t="n">
        <f aca="false">T450</f>
        <v>10000</v>
      </c>
      <c r="U449" s="16" t="n">
        <f aca="false">U450</f>
        <v>10000</v>
      </c>
      <c r="V449" s="16" t="n">
        <f aca="false">V450</f>
        <v>10000</v>
      </c>
      <c r="W449" s="9"/>
      <c r="X449" s="9"/>
      <c r="Y449" s="9"/>
      <c r="Z449" s="36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</row>
    <row r="450" customFormat="false" ht="63" hidden="false" customHeight="false" outlineLevel="0" collapsed="false">
      <c r="A450" s="17"/>
      <c r="B450" s="11"/>
      <c r="C450" s="18"/>
      <c r="D450" s="18"/>
      <c r="E450" s="18"/>
      <c r="F450" s="15" t="s">
        <v>43</v>
      </c>
      <c r="G450" s="23" t="n">
        <f aca="false">H450+I450+J450+K450+L450+M450+N450+O450+P450+Q450+R450+S450+T450+U450+V450</f>
        <v>596830</v>
      </c>
      <c r="H450" s="16" t="n">
        <v>4000</v>
      </c>
      <c r="I450" s="16" t="n">
        <v>20500</v>
      </c>
      <c r="J450" s="16" t="n">
        <v>0</v>
      </c>
      <c r="K450" s="16" t="n">
        <v>0</v>
      </c>
      <c r="L450" s="16" t="n">
        <v>293245</v>
      </c>
      <c r="M450" s="16" t="n">
        <v>133595</v>
      </c>
      <c r="N450" s="16" t="n">
        <v>10000</v>
      </c>
      <c r="O450" s="16" t="n">
        <v>58300</v>
      </c>
      <c r="P450" s="16" t="n">
        <v>18000</v>
      </c>
      <c r="Q450" s="16" t="n">
        <v>9000</v>
      </c>
      <c r="R450" s="16" t="n">
        <v>10190</v>
      </c>
      <c r="S450" s="16" t="n">
        <v>10000</v>
      </c>
      <c r="T450" s="13" t="n">
        <v>10000</v>
      </c>
      <c r="U450" s="13" t="n">
        <v>10000</v>
      </c>
      <c r="V450" s="13" t="n">
        <v>10000</v>
      </c>
      <c r="W450" s="9"/>
      <c r="X450" s="9"/>
      <c r="Y450" s="9"/>
      <c r="Z450" s="36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</row>
    <row r="451" customFormat="false" ht="31.5" hidden="false" customHeight="false" outlineLevel="0" collapsed="false">
      <c r="A451" s="17"/>
      <c r="B451" s="11"/>
      <c r="C451" s="18"/>
      <c r="D451" s="18"/>
      <c r="E451" s="18"/>
      <c r="F451" s="15" t="s">
        <v>44</v>
      </c>
      <c r="G451" s="23" t="n">
        <f aca="false">H451+I451+J451+K451+L451+M451+N451+O451+P451+Q451+R451+S451+T451+U451+V451</f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36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</row>
    <row r="452" customFormat="false" ht="15.75" hidden="false" customHeight="false" outlineLevel="0" collapsed="false">
      <c r="A452" s="17"/>
      <c r="B452" s="11"/>
      <c r="C452" s="18"/>
      <c r="D452" s="18"/>
      <c r="E452" s="18"/>
      <c r="F452" s="15" t="s">
        <v>45</v>
      </c>
      <c r="G452" s="23" t="n">
        <f aca="false">H452+I452+J452+K452+L452+M452+N452+O452+P452+Q452+R452+S452+T452+U452+V452</f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36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</row>
    <row r="453" customFormat="false" ht="15.75" hidden="false" customHeight="false" outlineLevel="0" collapsed="false">
      <c r="A453" s="17"/>
      <c r="B453" s="11"/>
      <c r="C453" s="18"/>
      <c r="D453" s="18"/>
      <c r="E453" s="18"/>
      <c r="F453" s="15" t="s">
        <v>46</v>
      </c>
      <c r="G453" s="23" t="n">
        <f aca="false">H453+I453+J453+K453+L453+M453+N453+O453+P453+Q453+R453+S453+T453+U453+V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36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</row>
    <row r="454" customFormat="false" ht="15.75" hidden="false" customHeight="true" outlineLevel="0" collapsed="false">
      <c r="A454" s="17" t="s">
        <v>55</v>
      </c>
      <c r="B454" s="11" t="s">
        <v>189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1754587.18</v>
      </c>
      <c r="H454" s="13" t="n">
        <v>248733</v>
      </c>
      <c r="I454" s="13" t="n">
        <v>0</v>
      </c>
      <c r="J454" s="13" t="n">
        <v>346689</v>
      </c>
      <c r="K454" s="13" t="n">
        <v>358396.79</v>
      </c>
      <c r="L454" s="13" t="n">
        <v>85632</v>
      </c>
      <c r="M454" s="13" t="n">
        <v>112136.39</v>
      </c>
      <c r="N454" s="13" t="n">
        <v>109000</v>
      </c>
      <c r="O454" s="13" t="n">
        <v>77000</v>
      </c>
      <c r="P454" s="13" t="n">
        <v>45900</v>
      </c>
      <c r="Q454" s="13" t="n">
        <f aca="false">Q455</f>
        <v>121100</v>
      </c>
      <c r="R454" s="13" t="n">
        <f aca="false">R455</f>
        <v>50000</v>
      </c>
      <c r="S454" s="13" t="n">
        <f aca="false">S455</f>
        <v>50000</v>
      </c>
      <c r="T454" s="13" t="n">
        <f aca="false">T455</f>
        <v>50000</v>
      </c>
      <c r="U454" s="13" t="n">
        <f aca="false">U455</f>
        <v>50000</v>
      </c>
      <c r="V454" s="13" t="n">
        <f aca="false">V455</f>
        <v>50000</v>
      </c>
      <c r="W454" s="9" t="s">
        <v>190</v>
      </c>
      <c r="X454" s="9" t="s">
        <v>159</v>
      </c>
      <c r="Y454" s="9" t="n">
        <v>32</v>
      </c>
      <c r="Z454" s="36" t="n">
        <v>2</v>
      </c>
      <c r="AA454" s="36" t="n">
        <v>1</v>
      </c>
      <c r="AB454" s="36" t="n">
        <v>10</v>
      </c>
      <c r="AC454" s="36" t="n">
        <v>2</v>
      </c>
      <c r="AD454" s="36" t="n">
        <v>1</v>
      </c>
      <c r="AE454" s="36" t="n">
        <v>1</v>
      </c>
      <c r="AF454" s="36" t="n">
        <v>1</v>
      </c>
      <c r="AG454" s="36" t="n">
        <v>1</v>
      </c>
      <c r="AH454" s="36" t="n">
        <v>1</v>
      </c>
      <c r="AI454" s="36" t="n">
        <v>2</v>
      </c>
      <c r="AJ454" s="36" t="n">
        <v>2</v>
      </c>
      <c r="AK454" s="36" t="n">
        <v>2</v>
      </c>
      <c r="AL454" s="36" t="n">
        <v>2</v>
      </c>
      <c r="AM454" s="36" t="n">
        <v>2</v>
      </c>
      <c r="AN454" s="36" t="n">
        <v>2</v>
      </c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21" t="s">
        <v>42</v>
      </c>
      <c r="G455" s="23" t="n">
        <f aca="false">H455+I455+J455+K455+L455+M455+N455+O455+P455+Q455+R455+S455+T455+U455+V455</f>
        <v>1754587.18</v>
      </c>
      <c r="H455" s="38" t="n">
        <v>248733</v>
      </c>
      <c r="I455" s="38" t="n">
        <v>0</v>
      </c>
      <c r="J455" s="16" t="n">
        <v>346689</v>
      </c>
      <c r="K455" s="16" t="n">
        <v>358396.79</v>
      </c>
      <c r="L455" s="16" t="n">
        <v>85632</v>
      </c>
      <c r="M455" s="16" t="n">
        <v>112136.39</v>
      </c>
      <c r="N455" s="16" t="n">
        <v>109000</v>
      </c>
      <c r="O455" s="16" t="n">
        <v>77000</v>
      </c>
      <c r="P455" s="16" t="n">
        <v>45900</v>
      </c>
      <c r="Q455" s="16" t="n">
        <f aca="false">Q456</f>
        <v>121100</v>
      </c>
      <c r="R455" s="16" t="n">
        <f aca="false">R456</f>
        <v>50000</v>
      </c>
      <c r="S455" s="16" t="n">
        <f aca="false">S456</f>
        <v>50000</v>
      </c>
      <c r="T455" s="16" t="n">
        <f aca="false">T456</f>
        <v>50000</v>
      </c>
      <c r="U455" s="16" t="n">
        <f aca="false">U456</f>
        <v>50000</v>
      </c>
      <c r="V455" s="16" t="n">
        <f aca="false">V456</f>
        <v>50000</v>
      </c>
      <c r="W455" s="9"/>
      <c r="X455" s="9"/>
      <c r="Y455" s="9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1" t="s">
        <v>43</v>
      </c>
      <c r="G456" s="23" t="n">
        <f aca="false">H456+I456+J456+K456+L456+M456+N456+O456+P456+Q456+R456+S456+T456+U456+V456</f>
        <v>1617571.39</v>
      </c>
      <c r="H456" s="16" t="n">
        <v>248733</v>
      </c>
      <c r="I456" s="23" t="n">
        <v>0</v>
      </c>
      <c r="J456" s="23" t="n">
        <v>248070</v>
      </c>
      <c r="K456" s="23" t="n">
        <v>320000</v>
      </c>
      <c r="L456" s="23" t="n">
        <v>85632</v>
      </c>
      <c r="M456" s="23" t="n">
        <v>112136.39</v>
      </c>
      <c r="N456" s="23" t="n">
        <v>109000</v>
      </c>
      <c r="O456" s="23" t="n">
        <v>77000</v>
      </c>
      <c r="P456" s="23" t="n">
        <v>45900</v>
      </c>
      <c r="Q456" s="23" t="n">
        <v>121100</v>
      </c>
      <c r="R456" s="23" t="n">
        <v>50000</v>
      </c>
      <c r="S456" s="23" t="n">
        <v>50000</v>
      </c>
      <c r="T456" s="13" t="n">
        <v>50000</v>
      </c>
      <c r="U456" s="13" t="n">
        <v>50000</v>
      </c>
      <c r="V456" s="13" t="n">
        <v>50000</v>
      </c>
      <c r="W456" s="9"/>
      <c r="X456" s="9"/>
      <c r="Y456" s="9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</row>
    <row r="457" customFormat="false" ht="15" hidden="false" customHeight="true" outlineLevel="0" collapsed="false">
      <c r="A457" s="17"/>
      <c r="B457" s="11"/>
      <c r="C457" s="18"/>
      <c r="D457" s="18"/>
      <c r="E457" s="18"/>
      <c r="F457" s="22" t="s">
        <v>44</v>
      </c>
      <c r="G457" s="23" t="n">
        <f aca="false">H457+I457+J457+K457+L457+M457+N457+O457+P457+Q457+R457+S457+T457+U457+V457</f>
        <v>137015.79</v>
      </c>
      <c r="H457" s="23" t="n">
        <v>0</v>
      </c>
      <c r="I457" s="23" t="n">
        <v>0</v>
      </c>
      <c r="J457" s="23" t="n">
        <v>98619</v>
      </c>
      <c r="K457" s="23" t="n">
        <v>38396.79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</row>
    <row r="458" customFormat="false" ht="15" hidden="false" customHeight="true" outlineLevel="0" collapsed="false">
      <c r="A458" s="17"/>
      <c r="B458" s="11"/>
      <c r="C458" s="18"/>
      <c r="D458" s="18"/>
      <c r="E458" s="18"/>
      <c r="F458" s="22" t="s">
        <v>45</v>
      </c>
      <c r="G458" s="23" t="n">
        <f aca="false">H458+I458+J458+K458+L458+M458+N458+O458+P458+Q458+R458+S458+T458+U458+V458</f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</row>
    <row r="459" customFormat="false" ht="15" hidden="false" customHeight="true" outlineLevel="0" collapsed="false">
      <c r="A459" s="17"/>
      <c r="B459" s="11"/>
      <c r="C459" s="18"/>
      <c r="D459" s="18"/>
      <c r="E459" s="18"/>
      <c r="F459" s="22" t="s">
        <v>46</v>
      </c>
      <c r="G459" s="23" t="n">
        <f aca="false">H459+I459+J459+K459+L459+M459+N459+O459+P459+Q459+R459+S459+T459+U459+V459</f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</row>
    <row r="460" customFormat="false" ht="15.75" hidden="false" customHeight="true" outlineLevel="0" collapsed="false">
      <c r="A460" s="17" t="s">
        <v>58</v>
      </c>
      <c r="B460" s="11" t="s">
        <v>191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0</v>
      </c>
      <c r="H460" s="13" t="n">
        <v>0</v>
      </c>
      <c r="I460" s="13" t="n">
        <v>0</v>
      </c>
      <c r="J460" s="13" t="n">
        <v>0</v>
      </c>
      <c r="K460" s="13" t="n">
        <v>0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9" t="s">
        <v>148</v>
      </c>
      <c r="X460" s="9" t="s">
        <v>65</v>
      </c>
      <c r="Y460" s="9" t="n">
        <v>100</v>
      </c>
      <c r="Z460" s="9" t="n">
        <v>100</v>
      </c>
      <c r="AA460" s="9" t="n">
        <v>100</v>
      </c>
      <c r="AB460" s="9" t="n">
        <v>100</v>
      </c>
      <c r="AC460" s="9" t="n">
        <v>100</v>
      </c>
      <c r="AD460" s="9" t="n">
        <v>100</v>
      </c>
      <c r="AE460" s="9" t="n">
        <v>100</v>
      </c>
      <c r="AF460" s="9" t="n">
        <v>100</v>
      </c>
      <c r="AG460" s="9" t="n">
        <v>100</v>
      </c>
      <c r="AH460" s="9" t="n">
        <v>100</v>
      </c>
      <c r="AI460" s="9" t="n">
        <v>100</v>
      </c>
      <c r="AJ460" s="9" t="n">
        <v>100</v>
      </c>
      <c r="AK460" s="9" t="n">
        <v>100</v>
      </c>
      <c r="AL460" s="9" t="n">
        <v>100</v>
      </c>
      <c r="AM460" s="9" t="n">
        <v>100</v>
      </c>
      <c r="AN460" s="9" t="n">
        <v>100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3" t="n">
        <v>0</v>
      </c>
      <c r="U461" s="13" t="n">
        <v>0</v>
      </c>
      <c r="V461" s="13" t="n">
        <v>0</v>
      </c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3" t="n">
        <v>0</v>
      </c>
      <c r="U462" s="13" t="n">
        <v>0</v>
      </c>
      <c r="V462" s="13" t="n">
        <v>0</v>
      </c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</row>
    <row r="465" customFormat="false" ht="15.75" hidden="false" customHeight="fals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</row>
    <row r="466" customFormat="false" ht="15.75" hidden="false" customHeight="true" outlineLevel="0" collapsed="false">
      <c r="A466" s="17" t="s">
        <v>62</v>
      </c>
      <c r="B466" s="11" t="s">
        <v>192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13" t="n">
        <v>0</v>
      </c>
      <c r="M466" s="13" t="n">
        <v>0</v>
      </c>
      <c r="N466" s="13" t="n">
        <v>0</v>
      </c>
      <c r="O466" s="13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0</v>
      </c>
      <c r="V466" s="13" t="n">
        <v>0</v>
      </c>
      <c r="W466" s="9" t="s">
        <v>148</v>
      </c>
      <c r="X466" s="9" t="s">
        <v>65</v>
      </c>
      <c r="Y466" s="9" t="n">
        <v>100</v>
      </c>
      <c r="Z466" s="9" t="n">
        <v>100</v>
      </c>
      <c r="AA466" s="9" t="n">
        <v>100</v>
      </c>
      <c r="AB466" s="9" t="n">
        <v>100</v>
      </c>
      <c r="AC466" s="9" t="n">
        <v>100</v>
      </c>
      <c r="AD466" s="9" t="n">
        <v>100</v>
      </c>
      <c r="AE466" s="9" t="n">
        <v>100</v>
      </c>
      <c r="AF466" s="9" t="n">
        <v>100</v>
      </c>
      <c r="AG466" s="9" t="n">
        <v>100</v>
      </c>
      <c r="AH466" s="9" t="n">
        <v>100</v>
      </c>
      <c r="AI466" s="9" t="n">
        <v>100</v>
      </c>
      <c r="AJ466" s="9" t="n">
        <v>100</v>
      </c>
      <c r="AK466" s="9" t="n">
        <v>100</v>
      </c>
      <c r="AL466" s="9" t="n">
        <v>100</v>
      </c>
      <c r="AM466" s="9" t="n">
        <v>100</v>
      </c>
      <c r="AN466" s="9" t="n">
        <v>100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15" t="s">
        <v>42</v>
      </c>
      <c r="G467" s="23" t="n">
        <f aca="false">H467+I467+J467+K467+L467+M467+N467+O467+P467+Q467+R467+S467+T467+U467+V467</f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3" t="n">
        <v>0</v>
      </c>
      <c r="U467" s="13" t="n">
        <v>0</v>
      </c>
      <c r="V467" s="13" t="n">
        <v>0</v>
      </c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5" t="s">
        <v>43</v>
      </c>
      <c r="G468" s="23" t="n">
        <f aca="false">H468+I468+J468+K468+L468+M468+N468+O468+P468+Q468+R468+S468+T468+U468+V468</f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3" t="n">
        <v>0</v>
      </c>
      <c r="U468" s="13" t="n">
        <v>0</v>
      </c>
      <c r="V468" s="13" t="n">
        <v>0</v>
      </c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</row>
    <row r="469" customFormat="false" ht="31.5" hidden="false" customHeight="false" outlineLevel="0" collapsed="false">
      <c r="A469" s="17"/>
      <c r="B469" s="11"/>
      <c r="C469" s="18"/>
      <c r="D469" s="18"/>
      <c r="E469" s="18"/>
      <c r="F469" s="15" t="s">
        <v>44</v>
      </c>
      <c r="G469" s="23" t="n">
        <f aca="false">H469+I469+J469+K469+L469+M469+N469+O469+P469+Q469+R469+S469+T469+U469+V469</f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</row>
    <row r="470" customFormat="false" ht="15.75" hidden="false" customHeight="false" outlineLevel="0" collapsed="false">
      <c r="A470" s="17"/>
      <c r="B470" s="11"/>
      <c r="C470" s="18"/>
      <c r="D470" s="18"/>
      <c r="E470" s="18"/>
      <c r="F470" s="15" t="s">
        <v>45</v>
      </c>
      <c r="G470" s="23" t="n">
        <f aca="false">H470+I470+J470+K470+L470+M470+N470+O470+P470+Q470+R470+S470+T470+U470+V470</f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</row>
    <row r="471" customFormat="false" ht="15.75" hidden="false" customHeight="false" outlineLevel="0" collapsed="false">
      <c r="A471" s="17"/>
      <c r="B471" s="11"/>
      <c r="C471" s="18"/>
      <c r="D471" s="18"/>
      <c r="E471" s="18"/>
      <c r="F471" s="15" t="s">
        <v>46</v>
      </c>
      <c r="G471" s="23" t="n">
        <f aca="false">H471+I471+J471+K471+L471+M471+N471+O471+P471+Q471+R471+S471+T471+U471+V471</f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</row>
    <row r="472" customFormat="false" ht="15.75" hidden="false" customHeight="true" outlineLevel="0" collapsed="false">
      <c r="A472" s="29" t="s">
        <v>193</v>
      </c>
      <c r="B472" s="29"/>
      <c r="C472" s="30"/>
      <c r="D472" s="31"/>
      <c r="E472" s="31"/>
      <c r="F472" s="12" t="s">
        <v>41</v>
      </c>
      <c r="G472" s="23" t="n">
        <f aca="false">H472+I472+J472+K472+L472+M472+N472+O472+P472+Q472+R472+S472+T472+U472+V472</f>
        <v>2351417.18</v>
      </c>
      <c r="H472" s="13" t="n">
        <v>252733</v>
      </c>
      <c r="I472" s="13" t="n">
        <v>20500</v>
      </c>
      <c r="J472" s="13" t="n">
        <v>346689</v>
      </c>
      <c r="K472" s="13" t="n">
        <v>358396.79</v>
      </c>
      <c r="L472" s="13" t="n">
        <v>378877</v>
      </c>
      <c r="M472" s="13" t="n">
        <v>245731.39</v>
      </c>
      <c r="N472" s="13" t="n">
        <v>119000</v>
      </c>
      <c r="O472" s="13" t="n">
        <v>135300</v>
      </c>
      <c r="P472" s="13" t="n">
        <v>63900</v>
      </c>
      <c r="Q472" s="13" t="n">
        <f aca="false">Q473</f>
        <v>130100</v>
      </c>
      <c r="R472" s="13" t="n">
        <f aca="false">R473</f>
        <v>60190</v>
      </c>
      <c r="S472" s="13" t="n">
        <v>60000</v>
      </c>
      <c r="T472" s="13" t="n">
        <v>60000</v>
      </c>
      <c r="U472" s="13" t="n">
        <v>60000</v>
      </c>
      <c r="V472" s="13" t="n">
        <v>60000</v>
      </c>
      <c r="W472" s="9" t="s">
        <v>54</v>
      </c>
      <c r="X472" s="9" t="s">
        <v>54</v>
      </c>
      <c r="Y472" s="9" t="s">
        <v>54</v>
      </c>
      <c r="Z472" s="9" t="s">
        <v>54</v>
      </c>
      <c r="AA472" s="14" t="s">
        <v>54</v>
      </c>
      <c r="AB472" s="14" t="s">
        <v>54</v>
      </c>
      <c r="AC472" s="14" t="s">
        <v>54</v>
      </c>
      <c r="AD472" s="14" t="s">
        <v>54</v>
      </c>
      <c r="AE472" s="14" t="s">
        <v>54</v>
      </c>
      <c r="AF472" s="14" t="s">
        <v>54</v>
      </c>
      <c r="AG472" s="14" t="s">
        <v>54</v>
      </c>
      <c r="AH472" s="14" t="s">
        <v>54</v>
      </c>
      <c r="AI472" s="14" t="s">
        <v>54</v>
      </c>
      <c r="AJ472" s="14" t="s">
        <v>54</v>
      </c>
      <c r="AK472" s="14" t="s">
        <v>54</v>
      </c>
      <c r="AL472" s="14" t="s">
        <v>54</v>
      </c>
      <c r="AM472" s="14" t="s">
        <v>54</v>
      </c>
      <c r="AN472" s="14" t="s">
        <v>54</v>
      </c>
    </row>
    <row r="473" customFormat="false" ht="15.75" hidden="false" customHeight="false" outlineLevel="0" collapsed="false">
      <c r="A473" s="29"/>
      <c r="B473" s="29"/>
      <c r="C473" s="30"/>
      <c r="D473" s="31"/>
      <c r="E473" s="31"/>
      <c r="F473" s="12" t="s">
        <v>42</v>
      </c>
      <c r="G473" s="23" t="n">
        <f aca="false">H473+I473+J473+K473+L473+M473+N473+O473+P473+Q473+R473+S473+T473+U473+V473</f>
        <v>2351417.18</v>
      </c>
      <c r="H473" s="13" t="n">
        <v>252733</v>
      </c>
      <c r="I473" s="13" t="n">
        <v>20500</v>
      </c>
      <c r="J473" s="13" t="n">
        <v>346689</v>
      </c>
      <c r="K473" s="13" t="n">
        <v>358396.79</v>
      </c>
      <c r="L473" s="13" t="n">
        <v>378877</v>
      </c>
      <c r="M473" s="13" t="n">
        <v>245731.39</v>
      </c>
      <c r="N473" s="13" t="n">
        <v>119000</v>
      </c>
      <c r="O473" s="13" t="n">
        <v>135300</v>
      </c>
      <c r="P473" s="13" t="n">
        <v>63900</v>
      </c>
      <c r="Q473" s="13" t="n">
        <f aca="false">Q474+Q475</f>
        <v>130100</v>
      </c>
      <c r="R473" s="13" t="n">
        <f aca="false">R474</f>
        <v>60190</v>
      </c>
      <c r="S473" s="13" t="n">
        <v>60000</v>
      </c>
      <c r="T473" s="13" t="n">
        <v>60000</v>
      </c>
      <c r="U473" s="13" t="n">
        <v>60000</v>
      </c>
      <c r="V473" s="13" t="n">
        <v>60000</v>
      </c>
      <c r="W473" s="9"/>
      <c r="X473" s="9"/>
      <c r="Y473" s="9"/>
      <c r="Z473" s="9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</row>
    <row r="474" customFormat="false" ht="63" hidden="false" customHeight="false" outlineLevel="0" collapsed="false">
      <c r="A474" s="29"/>
      <c r="B474" s="29"/>
      <c r="C474" s="30"/>
      <c r="D474" s="31"/>
      <c r="E474" s="31"/>
      <c r="F474" s="12" t="s">
        <v>43</v>
      </c>
      <c r="G474" s="23" t="n">
        <f aca="false">H474+I474+J474+K474+L474+M474+N474+O474+P474+Q474+R474+S474+T474+U474+V474</f>
        <v>2214401.39</v>
      </c>
      <c r="H474" s="13" t="n">
        <v>252733</v>
      </c>
      <c r="I474" s="13" t="n">
        <v>20500</v>
      </c>
      <c r="J474" s="13" t="n">
        <v>248070</v>
      </c>
      <c r="K474" s="13" t="n">
        <v>320000</v>
      </c>
      <c r="L474" s="13" t="n">
        <v>378877</v>
      </c>
      <c r="M474" s="13" t="n">
        <v>245731.39</v>
      </c>
      <c r="N474" s="13" t="n">
        <v>119000</v>
      </c>
      <c r="O474" s="13" t="n">
        <v>135300</v>
      </c>
      <c r="P474" s="13" t="n">
        <v>63900</v>
      </c>
      <c r="Q474" s="13" t="n">
        <f aca="false">Q456+Q450</f>
        <v>130100</v>
      </c>
      <c r="R474" s="13" t="n">
        <f aca="false">R444</f>
        <v>60190</v>
      </c>
      <c r="S474" s="13" t="n">
        <v>60000</v>
      </c>
      <c r="T474" s="13" t="n">
        <v>60000</v>
      </c>
      <c r="U474" s="13" t="n">
        <v>60000</v>
      </c>
      <c r="V474" s="13" t="n">
        <v>60000</v>
      </c>
      <c r="W474" s="9"/>
      <c r="X474" s="9"/>
      <c r="Y474" s="9"/>
      <c r="Z474" s="9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</row>
    <row r="475" customFormat="false" ht="31.5" hidden="false" customHeight="false" outlineLevel="0" collapsed="false">
      <c r="A475" s="29"/>
      <c r="B475" s="29"/>
      <c r="C475" s="30"/>
      <c r="D475" s="31"/>
      <c r="E475" s="31"/>
      <c r="F475" s="12" t="s">
        <v>44</v>
      </c>
      <c r="G475" s="23" t="n">
        <f aca="false">H475+I475+J475+K475+L475+M475+N475+O475+P475+Q475+R475+S475+T475+U475+V475</f>
        <v>137015.79</v>
      </c>
      <c r="H475" s="13" t="n">
        <v>0</v>
      </c>
      <c r="I475" s="13" t="n">
        <v>0</v>
      </c>
      <c r="J475" s="13" t="n">
        <v>98619</v>
      </c>
      <c r="K475" s="13" t="n">
        <v>38396.79</v>
      </c>
      <c r="L475" s="13" t="n">
        <v>0</v>
      </c>
      <c r="M475" s="13" t="n">
        <v>0</v>
      </c>
      <c r="N475" s="13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</row>
    <row r="476" customFormat="false" ht="15.75" hidden="false" customHeight="false" outlineLevel="0" collapsed="false">
      <c r="A476" s="29"/>
      <c r="B476" s="29"/>
      <c r="C476" s="30"/>
      <c r="D476" s="31"/>
      <c r="E476" s="31"/>
      <c r="F476" s="12" t="s">
        <v>45</v>
      </c>
      <c r="G476" s="23" t="n">
        <f aca="false">H476+I476+J476+K476+L476+M476+N476+O476+P476+Q476+R476+S476+T476+U476+V476</f>
        <v>0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v>0</v>
      </c>
      <c r="M476" s="13" t="n">
        <v>0</v>
      </c>
      <c r="N476" s="13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</row>
    <row r="477" customFormat="false" ht="15.75" hidden="false" customHeight="false" outlineLevel="0" collapsed="false">
      <c r="A477" s="29"/>
      <c r="B477" s="29"/>
      <c r="C477" s="30"/>
      <c r="D477" s="31"/>
      <c r="E477" s="31"/>
      <c r="F477" s="12" t="s">
        <v>46</v>
      </c>
      <c r="G477" s="23" t="n">
        <f aca="false">H477+I477+J477+K477+L477+M477+N477+O477+P477+Q477+R477+S477+T477+U477+V477</f>
        <v>0</v>
      </c>
      <c r="H477" s="13" t="n">
        <v>0</v>
      </c>
      <c r="I477" s="13" t="n">
        <v>0</v>
      </c>
      <c r="J477" s="13" t="n">
        <v>0</v>
      </c>
      <c r="K477" s="13" t="n">
        <v>0</v>
      </c>
      <c r="L477" s="13" t="n">
        <v>0</v>
      </c>
      <c r="M477" s="13" t="n">
        <v>0</v>
      </c>
      <c r="N477" s="13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</row>
    <row r="478" customFormat="false" ht="15.75" hidden="false" customHeight="true" outlineLevel="0" collapsed="false">
      <c r="A478" s="32" t="s">
        <v>194</v>
      </c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3"/>
      <c r="AI478" s="33"/>
      <c r="AJ478" s="33"/>
      <c r="AK478" s="33"/>
      <c r="AL478" s="33"/>
      <c r="AM478" s="33"/>
      <c r="AN478" s="33"/>
    </row>
    <row r="479" customFormat="false" ht="18.75" hidden="false" customHeight="true" outlineLevel="0" collapsed="false">
      <c r="A479" s="34" t="s">
        <v>195</v>
      </c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3"/>
      <c r="AH479" s="33"/>
      <c r="AI479" s="33"/>
      <c r="AJ479" s="33"/>
      <c r="AK479" s="33"/>
      <c r="AL479" s="33"/>
      <c r="AM479" s="33"/>
      <c r="AN479" s="33"/>
    </row>
    <row r="480" customFormat="false" ht="15.75" hidden="false" customHeight="true" outlineLevel="0" collapsed="false">
      <c r="A480" s="32" t="s">
        <v>196</v>
      </c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3"/>
      <c r="AI480" s="33"/>
      <c r="AJ480" s="33"/>
      <c r="AK480" s="33"/>
      <c r="AL480" s="33"/>
      <c r="AM480" s="33"/>
      <c r="AN480" s="33"/>
    </row>
    <row r="481" customFormat="false" ht="15.75" hidden="false" customHeight="true" outlineLevel="0" collapsed="false">
      <c r="A481" s="11" t="n">
        <v>1</v>
      </c>
      <c r="B481" s="11" t="s">
        <v>197</v>
      </c>
      <c r="C481" s="11"/>
      <c r="D481" s="11"/>
      <c r="E481" s="11"/>
      <c r="F481" s="12" t="s">
        <v>41</v>
      </c>
      <c r="G481" s="13" t="n">
        <f aca="false">H481+I481+J481+K481+L481+M481+N481+O481+P481+Q481+R481+S481+T481+U481+V481</f>
        <v>4931237.28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59120</v>
      </c>
      <c r="M481" s="13" t="n">
        <v>376352.53</v>
      </c>
      <c r="N481" s="13" t="n">
        <v>324479.2</v>
      </c>
      <c r="O481" s="13" t="n">
        <v>457200</v>
      </c>
      <c r="P481" s="13" t="n">
        <v>279200</v>
      </c>
      <c r="Q481" s="13" t="n">
        <f aca="false">Q482</f>
        <v>345800</v>
      </c>
      <c r="R481" s="13" t="n">
        <f aca="false">R482</f>
        <v>1489085.55</v>
      </c>
      <c r="S481" s="13" t="n">
        <f aca="false">S482</f>
        <v>400000</v>
      </c>
      <c r="T481" s="13" t="n">
        <f aca="false">T482</f>
        <v>400000</v>
      </c>
      <c r="U481" s="13" t="n">
        <f aca="false">U482</f>
        <v>400000</v>
      </c>
      <c r="V481" s="13" t="n">
        <f aca="false">V482</f>
        <v>400000</v>
      </c>
      <c r="W481" s="9"/>
      <c r="X481" s="9"/>
      <c r="Y481" s="9"/>
      <c r="Z481" s="9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</row>
    <row r="482" customFormat="false" ht="15.75" hidden="false" customHeight="false" outlineLevel="0" collapsed="false">
      <c r="A482" s="11"/>
      <c r="B482" s="11"/>
      <c r="C482" s="11"/>
      <c r="D482" s="11"/>
      <c r="E482" s="11"/>
      <c r="F482" s="15" t="s">
        <v>42</v>
      </c>
      <c r="G482" s="13" t="n">
        <f aca="false">H482+I482+J482+K482+L482+M482+N482+O482+P482+Q482+R482+S482+T482+U482+V482</f>
        <v>4931237.28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59120</v>
      </c>
      <c r="M482" s="16" t="n">
        <v>376352.53</v>
      </c>
      <c r="N482" s="16" t="n">
        <v>324479.2</v>
      </c>
      <c r="O482" s="16" t="n">
        <v>457200</v>
      </c>
      <c r="P482" s="16" t="n">
        <v>279200</v>
      </c>
      <c r="Q482" s="16" t="n">
        <f aca="false">Q488</f>
        <v>345800</v>
      </c>
      <c r="R482" s="16" t="n">
        <f aca="false">R488</f>
        <v>1489085.55</v>
      </c>
      <c r="S482" s="16" t="n">
        <f aca="false">S488</f>
        <v>400000</v>
      </c>
      <c r="T482" s="16" t="n">
        <f aca="false">T488</f>
        <v>400000</v>
      </c>
      <c r="U482" s="16" t="n">
        <f aca="false">U488</f>
        <v>400000</v>
      </c>
      <c r="V482" s="16" t="n">
        <f aca="false">V488</f>
        <v>400000</v>
      </c>
      <c r="W482" s="9"/>
      <c r="X482" s="9"/>
      <c r="Y482" s="9"/>
      <c r="Z482" s="9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</row>
    <row r="483" customFormat="false" ht="63" hidden="false" customHeight="false" outlineLevel="0" collapsed="false">
      <c r="A483" s="11"/>
      <c r="B483" s="11"/>
      <c r="C483" s="11"/>
      <c r="D483" s="11"/>
      <c r="E483" s="11"/>
      <c r="F483" s="15" t="s">
        <v>43</v>
      </c>
      <c r="G483" s="13" t="n">
        <f aca="false">H483+I483+J483+K483+L483+M483+N483+O483+P483+Q483+R483+S483+T483+U483+V483</f>
        <v>2688649.68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59120</v>
      </c>
      <c r="M483" s="16" t="n">
        <v>80244.13</v>
      </c>
      <c r="N483" s="16" t="n">
        <v>0</v>
      </c>
      <c r="O483" s="16" t="n">
        <v>66600</v>
      </c>
      <c r="P483" s="16" t="n">
        <v>279200</v>
      </c>
      <c r="Q483" s="16" t="n">
        <f aca="false">Q489</f>
        <v>114400</v>
      </c>
      <c r="R483" s="16" t="n">
        <f aca="false">R489</f>
        <v>489085.55</v>
      </c>
      <c r="S483" s="16" t="n">
        <f aca="false">S489</f>
        <v>400000</v>
      </c>
      <c r="T483" s="16" t="n">
        <f aca="false">T489</f>
        <v>400000</v>
      </c>
      <c r="U483" s="16" t="n">
        <f aca="false">U489</f>
        <v>400000</v>
      </c>
      <c r="V483" s="16" t="n">
        <f aca="false">V489</f>
        <v>400000</v>
      </c>
      <c r="W483" s="9"/>
      <c r="X483" s="9"/>
      <c r="Y483" s="9"/>
      <c r="Z483" s="9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</row>
    <row r="484" customFormat="false" ht="31.5" hidden="false" customHeight="false" outlineLevel="0" collapsed="false">
      <c r="A484" s="11"/>
      <c r="B484" s="11"/>
      <c r="C484" s="11"/>
      <c r="D484" s="11"/>
      <c r="E484" s="11"/>
      <c r="F484" s="15" t="s">
        <v>44</v>
      </c>
      <c r="G484" s="13" t="n">
        <f aca="false">H484+I484+J484+K484+L484+M484+N484+O484+P484+Q484+R484+S484+T484+U484+V484</f>
        <v>1011187.6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296108.4</v>
      </c>
      <c r="N484" s="16" t="n">
        <v>324479.2</v>
      </c>
      <c r="O484" s="16" t="n">
        <v>390600</v>
      </c>
      <c r="P484" s="16" t="n">
        <v>0</v>
      </c>
      <c r="Q484" s="16" t="n">
        <v>0</v>
      </c>
      <c r="R484" s="16" t="n">
        <v>0</v>
      </c>
      <c r="S484" s="16" t="n">
        <v>0</v>
      </c>
      <c r="T484" s="13" t="n">
        <v>0</v>
      </c>
      <c r="U484" s="13" t="n">
        <v>0</v>
      </c>
      <c r="V484" s="13" t="n">
        <v>0</v>
      </c>
      <c r="W484" s="9"/>
      <c r="X484" s="9"/>
      <c r="Y484" s="9"/>
      <c r="Z484" s="9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</row>
    <row r="485" customFormat="false" ht="15.75" hidden="false" customHeight="false" outlineLevel="0" collapsed="false">
      <c r="A485" s="11"/>
      <c r="B485" s="11"/>
      <c r="C485" s="11"/>
      <c r="D485" s="11"/>
      <c r="E485" s="11"/>
      <c r="F485" s="15" t="s">
        <v>45</v>
      </c>
      <c r="G485" s="13" t="n">
        <f aca="false">H485+I485+J485+K485+L485+M485+N485+O485+P485+Q485+R485+S485+T485+U485+V485</f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3" t="n">
        <v>0</v>
      </c>
      <c r="U485" s="13" t="n">
        <v>0</v>
      </c>
      <c r="V485" s="13" t="n">
        <v>0</v>
      </c>
      <c r="W485" s="9"/>
      <c r="X485" s="9"/>
      <c r="Y485" s="9"/>
      <c r="Z485" s="9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</row>
    <row r="486" customFormat="false" ht="15.75" hidden="false" customHeight="false" outlineLevel="0" collapsed="false">
      <c r="A486" s="11"/>
      <c r="B486" s="11"/>
      <c r="C486" s="11"/>
      <c r="D486" s="11"/>
      <c r="E486" s="11"/>
      <c r="F486" s="15" t="s">
        <v>46</v>
      </c>
      <c r="G486" s="13" t="n">
        <f aca="false">H486+I486+J486+K486+L486+M486+N486+O486+P486+Q486+R486+S486+T486+U486+V486</f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3" t="n">
        <v>0</v>
      </c>
      <c r="U486" s="13" t="n">
        <v>0</v>
      </c>
      <c r="V486" s="13" t="n">
        <v>0</v>
      </c>
      <c r="W486" s="9"/>
      <c r="X486" s="9"/>
      <c r="Y486" s="9"/>
      <c r="Z486" s="9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</row>
    <row r="487" customFormat="false" ht="15.75" hidden="false" customHeight="true" outlineLevel="0" collapsed="false">
      <c r="A487" s="17" t="s">
        <v>47</v>
      </c>
      <c r="B487" s="11" t="s">
        <v>198</v>
      </c>
      <c r="C487" s="18" t="n">
        <v>2014</v>
      </c>
      <c r="D487" s="18" t="n">
        <v>2028</v>
      </c>
      <c r="E487" s="18" t="s">
        <v>49</v>
      </c>
      <c r="F487" s="12" t="s">
        <v>41</v>
      </c>
      <c r="G487" s="13" t="n">
        <f aca="false">H487+I487+J487+K487+L487+M487+N487+O487+P487+Q487+R487+S487+T487+U487+V487</f>
        <v>4931237.28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59120</v>
      </c>
      <c r="M487" s="13" t="n">
        <v>376352.53</v>
      </c>
      <c r="N487" s="13" t="n">
        <v>324479.2</v>
      </c>
      <c r="O487" s="13" t="n">
        <v>457200</v>
      </c>
      <c r="P487" s="13" t="n">
        <v>279200</v>
      </c>
      <c r="Q487" s="13" t="n">
        <f aca="false">Q488</f>
        <v>345800</v>
      </c>
      <c r="R487" s="13" t="n">
        <f aca="false">R488</f>
        <v>1489085.55</v>
      </c>
      <c r="S487" s="13" t="n">
        <f aca="false">S488</f>
        <v>400000</v>
      </c>
      <c r="T487" s="13" t="n">
        <f aca="false">T488</f>
        <v>400000</v>
      </c>
      <c r="U487" s="13" t="n">
        <f aca="false">U488</f>
        <v>400000</v>
      </c>
      <c r="V487" s="13" t="n">
        <f aca="false">V488</f>
        <v>400000</v>
      </c>
      <c r="W487" s="9"/>
      <c r="X487" s="9"/>
      <c r="Y487" s="9"/>
      <c r="Z487" s="9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</row>
    <row r="488" customFormat="false" ht="15.75" hidden="false" customHeight="false" outlineLevel="0" collapsed="false">
      <c r="A488" s="17"/>
      <c r="B488" s="11"/>
      <c r="C488" s="18"/>
      <c r="D488" s="18"/>
      <c r="E488" s="18"/>
      <c r="F488" s="15" t="s">
        <v>42</v>
      </c>
      <c r="G488" s="13" t="n">
        <f aca="false">H488+I488+J488+K488+L488+M488+N488+O488+P488+Q488+R488+S488+T488+U488+V488</f>
        <v>4931237.28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59120</v>
      </c>
      <c r="M488" s="16" t="n">
        <v>376352.53</v>
      </c>
      <c r="N488" s="16" t="n">
        <v>324479.2</v>
      </c>
      <c r="O488" s="16" t="n">
        <v>457200</v>
      </c>
      <c r="P488" s="16" t="n">
        <v>279200</v>
      </c>
      <c r="Q488" s="16" t="n">
        <f aca="false">Q489+Q490</f>
        <v>345800</v>
      </c>
      <c r="R488" s="16" t="n">
        <f aca="false">R489+R490</f>
        <v>1489085.55</v>
      </c>
      <c r="S488" s="16" t="n">
        <f aca="false">S489+S490</f>
        <v>400000</v>
      </c>
      <c r="T488" s="16" t="n">
        <f aca="false">T489+T490</f>
        <v>400000</v>
      </c>
      <c r="U488" s="16" t="n">
        <f aca="false">U489+U490</f>
        <v>400000</v>
      </c>
      <c r="V488" s="16" t="n">
        <f aca="false">V489+V490</f>
        <v>400000</v>
      </c>
      <c r="W488" s="9"/>
      <c r="X488" s="9"/>
      <c r="Y488" s="9"/>
      <c r="Z488" s="9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</row>
    <row r="489" customFormat="false" ht="63" hidden="false" customHeight="false" outlineLevel="0" collapsed="false">
      <c r="A489" s="17"/>
      <c r="B489" s="11"/>
      <c r="C489" s="18"/>
      <c r="D489" s="18"/>
      <c r="E489" s="18"/>
      <c r="F489" s="15" t="s">
        <v>43</v>
      </c>
      <c r="G489" s="13" t="n">
        <f aca="false">H489+I489+J489+K489+L489+M489+N489+O489+P489+Q489+R489+S489+T489+U489+V489</f>
        <v>2688649.68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59120</v>
      </c>
      <c r="M489" s="16" t="n">
        <v>80244.13</v>
      </c>
      <c r="N489" s="16" t="n">
        <v>0</v>
      </c>
      <c r="O489" s="16" t="n">
        <v>66600</v>
      </c>
      <c r="P489" s="16" t="n">
        <v>279200</v>
      </c>
      <c r="Q489" s="16" t="n">
        <f aca="false">Q507</f>
        <v>114400</v>
      </c>
      <c r="R489" s="16" t="n">
        <f aca="false">R507+R501+R513+R519</f>
        <v>489085.55</v>
      </c>
      <c r="S489" s="16" t="n">
        <f aca="false">S507+S501+S513+S519</f>
        <v>400000</v>
      </c>
      <c r="T489" s="16" t="n">
        <f aca="false">T507+T501+T513+T519</f>
        <v>400000</v>
      </c>
      <c r="U489" s="16" t="n">
        <f aca="false">U507+U501+U513+U519</f>
        <v>400000</v>
      </c>
      <c r="V489" s="16" t="n">
        <f aca="false">V507+V501+V513+V519</f>
        <v>400000</v>
      </c>
      <c r="W489" s="9"/>
      <c r="X489" s="9"/>
      <c r="Y489" s="9"/>
      <c r="Z489" s="9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</row>
    <row r="490" customFormat="false" ht="31.5" hidden="false" customHeight="false" outlineLevel="0" collapsed="false">
      <c r="A490" s="17"/>
      <c r="B490" s="11"/>
      <c r="C490" s="18"/>
      <c r="D490" s="18"/>
      <c r="E490" s="18"/>
      <c r="F490" s="15" t="s">
        <v>44</v>
      </c>
      <c r="G490" s="13" t="n">
        <f aca="false">H490+I490+J490+K490+L490+M490+N490+O490+P490+Q490+R490+S490+T490+U490+V490</f>
        <v>2242587.6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296108.4</v>
      </c>
      <c r="N490" s="16" t="n">
        <v>324479.2</v>
      </c>
      <c r="O490" s="16" t="n">
        <v>390600</v>
      </c>
      <c r="P490" s="16" t="n">
        <v>0</v>
      </c>
      <c r="Q490" s="16" t="n">
        <f aca="false">Q526</f>
        <v>231400</v>
      </c>
      <c r="R490" s="16" t="n">
        <f aca="false">R526</f>
        <v>1000000</v>
      </c>
      <c r="S490" s="16" t="n">
        <f aca="false">S526</f>
        <v>0</v>
      </c>
      <c r="T490" s="16" t="n">
        <f aca="false">T526</f>
        <v>0</v>
      </c>
      <c r="U490" s="16" t="n">
        <f aca="false">U526</f>
        <v>0</v>
      </c>
      <c r="V490" s="16" t="n">
        <f aca="false">V526</f>
        <v>0</v>
      </c>
      <c r="W490" s="9"/>
      <c r="X490" s="9"/>
      <c r="Y490" s="9"/>
      <c r="Z490" s="9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</row>
    <row r="491" customFormat="false" ht="15.75" hidden="false" customHeight="false" outlineLevel="0" collapsed="false">
      <c r="A491" s="17"/>
      <c r="B491" s="11"/>
      <c r="C491" s="18"/>
      <c r="D491" s="18"/>
      <c r="E491" s="18"/>
      <c r="F491" s="15" t="s">
        <v>45</v>
      </c>
      <c r="G491" s="13" t="n">
        <f aca="false">H491+I491+J491+K491+L491+M491+N491+O491+P491+Q491+R491+S491+T491+U491+V491</f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3" t="n">
        <v>0</v>
      </c>
      <c r="U491" s="13" t="n">
        <v>0</v>
      </c>
      <c r="V491" s="13" t="n">
        <v>0</v>
      </c>
      <c r="W491" s="9"/>
      <c r="X491" s="9"/>
      <c r="Y491" s="9"/>
      <c r="Z491" s="9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</row>
    <row r="492" customFormat="false" ht="54.75" hidden="false" customHeight="true" outlineLevel="0" collapsed="false">
      <c r="A492" s="17"/>
      <c r="B492" s="11"/>
      <c r="C492" s="18"/>
      <c r="D492" s="18"/>
      <c r="E492" s="18"/>
      <c r="F492" s="15" t="s">
        <v>46</v>
      </c>
      <c r="G492" s="13" t="n">
        <f aca="false">H492+I492+J492+K492+L492+M492+N492+O492+P492+Q492+R492+S492+T492+U492+V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3" t="n">
        <v>0</v>
      </c>
      <c r="U492" s="13" t="n">
        <v>0</v>
      </c>
      <c r="V492" s="13" t="n">
        <v>0</v>
      </c>
      <c r="W492" s="9"/>
      <c r="X492" s="9"/>
      <c r="Y492" s="9"/>
      <c r="Z492" s="9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</row>
    <row r="493" customFormat="false" ht="15.75" hidden="false" customHeight="true" outlineLevel="0" collapsed="false">
      <c r="A493" s="17" t="s">
        <v>50</v>
      </c>
      <c r="B493" s="11" t="s">
        <v>199</v>
      </c>
      <c r="C493" s="18" t="n">
        <v>2014</v>
      </c>
      <c r="D493" s="18" t="n">
        <v>2028</v>
      </c>
      <c r="E493" s="18" t="s">
        <v>49</v>
      </c>
      <c r="F493" s="12" t="s">
        <v>41</v>
      </c>
      <c r="G493" s="13" t="n">
        <f aca="false">H493+I493+J493+K493+L493+M493+N493+O493+P493+Q493+R493+S493+T493+U493+V493</f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13" t="n">
        <v>0</v>
      </c>
      <c r="N493" s="13" t="n">
        <v>0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3" t="n">
        <v>0</v>
      </c>
      <c r="W493" s="9" t="s">
        <v>200</v>
      </c>
      <c r="X493" s="9" t="s">
        <v>65</v>
      </c>
      <c r="Y493" s="9" t="n">
        <v>100</v>
      </c>
      <c r="Z493" s="36" t="n">
        <v>100</v>
      </c>
      <c r="AA493" s="37" t="n">
        <v>100</v>
      </c>
      <c r="AB493" s="37" t="n">
        <v>100</v>
      </c>
      <c r="AC493" s="37" t="n">
        <v>100</v>
      </c>
      <c r="AD493" s="37" t="n">
        <v>100</v>
      </c>
      <c r="AE493" s="37" t="n">
        <v>100</v>
      </c>
      <c r="AF493" s="37" t="n">
        <v>100</v>
      </c>
      <c r="AG493" s="37" t="n">
        <v>100</v>
      </c>
      <c r="AH493" s="37" t="n">
        <v>100</v>
      </c>
      <c r="AI493" s="37" t="n">
        <v>100</v>
      </c>
      <c r="AJ493" s="37" t="n">
        <v>100</v>
      </c>
      <c r="AK493" s="37" t="n">
        <v>100</v>
      </c>
      <c r="AL493" s="37" t="n">
        <v>100</v>
      </c>
      <c r="AM493" s="37" t="n">
        <v>100</v>
      </c>
      <c r="AN493" s="37" t="n">
        <v>100</v>
      </c>
    </row>
    <row r="494" customFormat="false" ht="15.75" hidden="false" customHeight="false" outlineLevel="0" collapsed="false">
      <c r="A494" s="17"/>
      <c r="B494" s="11"/>
      <c r="C494" s="18"/>
      <c r="D494" s="18"/>
      <c r="E494" s="18"/>
      <c r="F494" s="15" t="s">
        <v>42</v>
      </c>
      <c r="G494" s="13" t="n">
        <f aca="false">H494+I494+J494+K494+L494+M494+N494+O494+P494+Q494+R494+S494+T494+U494+V494</f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3" t="n">
        <v>0</v>
      </c>
      <c r="U494" s="13" t="n">
        <v>0</v>
      </c>
      <c r="V494" s="13" t="n">
        <v>0</v>
      </c>
      <c r="W494" s="9"/>
      <c r="X494" s="9"/>
      <c r="Y494" s="9"/>
      <c r="Z494" s="36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</row>
    <row r="495" customFormat="false" ht="63" hidden="false" customHeight="false" outlineLevel="0" collapsed="false">
      <c r="A495" s="17"/>
      <c r="B495" s="11"/>
      <c r="C495" s="18"/>
      <c r="D495" s="18"/>
      <c r="E495" s="18"/>
      <c r="F495" s="15" t="s">
        <v>43</v>
      </c>
      <c r="G495" s="13" t="n">
        <f aca="false">H495+I495+J495+K495+L495+M495+N495+O495+P495+Q495+R495+S495+T495+U495+V495</f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3" t="n">
        <v>0</v>
      </c>
      <c r="U495" s="13" t="n">
        <v>0</v>
      </c>
      <c r="V495" s="13" t="n">
        <v>0</v>
      </c>
      <c r="W495" s="9"/>
      <c r="X495" s="9"/>
      <c r="Y495" s="9"/>
      <c r="Z495" s="36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</row>
    <row r="496" customFormat="false" ht="31.5" hidden="false" customHeight="false" outlineLevel="0" collapsed="false">
      <c r="A496" s="17"/>
      <c r="B496" s="11"/>
      <c r="C496" s="18"/>
      <c r="D496" s="18"/>
      <c r="E496" s="18"/>
      <c r="F496" s="15" t="s">
        <v>44</v>
      </c>
      <c r="G496" s="13" t="n">
        <f aca="false">H496+I496+J496+K496+L496+M496+N496+O496+P496+Q496+R496+S496+T496+U496+V496</f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3" t="n">
        <v>0</v>
      </c>
      <c r="U496" s="13" t="n">
        <v>0</v>
      </c>
      <c r="V496" s="13" t="n">
        <v>0</v>
      </c>
      <c r="W496" s="9"/>
      <c r="X496" s="9"/>
      <c r="Y496" s="9"/>
      <c r="Z496" s="36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</row>
    <row r="497" customFormat="false" ht="15.75" hidden="false" customHeight="false" outlineLevel="0" collapsed="false">
      <c r="A497" s="17"/>
      <c r="B497" s="11"/>
      <c r="C497" s="18"/>
      <c r="D497" s="18"/>
      <c r="E497" s="18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36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</row>
    <row r="498" customFormat="false" ht="15.75" hidden="false" customHeight="false" outlineLevel="0" collapsed="false">
      <c r="A498" s="17"/>
      <c r="B498" s="11"/>
      <c r="C498" s="18"/>
      <c r="D498" s="18"/>
      <c r="E498" s="18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36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</row>
    <row r="499" customFormat="false" ht="15.75" hidden="false" customHeight="true" outlineLevel="0" collapsed="false">
      <c r="A499" s="17" t="s">
        <v>55</v>
      </c>
      <c r="B499" s="11" t="s">
        <v>201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441360.13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59120</v>
      </c>
      <c r="M499" s="13" t="n">
        <v>31280.13</v>
      </c>
      <c r="N499" s="13" t="n">
        <v>0</v>
      </c>
      <c r="O499" s="13" t="n">
        <v>66600</v>
      </c>
      <c r="P499" s="13" t="n">
        <v>73600</v>
      </c>
      <c r="Q499" s="13" t="n">
        <f aca="false">Q500</f>
        <v>0</v>
      </c>
      <c r="R499" s="13" t="n">
        <f aca="false">R500</f>
        <v>10760</v>
      </c>
      <c r="S499" s="13" t="n">
        <f aca="false">S500</f>
        <v>50000</v>
      </c>
      <c r="T499" s="13" t="n">
        <f aca="false">T500</f>
        <v>50000</v>
      </c>
      <c r="U499" s="13" t="n">
        <f aca="false">U500</f>
        <v>50000</v>
      </c>
      <c r="V499" s="13" t="n">
        <f aca="false">V500</f>
        <v>50000</v>
      </c>
      <c r="W499" s="9" t="s">
        <v>200</v>
      </c>
      <c r="X499" s="9" t="s">
        <v>65</v>
      </c>
      <c r="Y499" s="9" t="n">
        <v>100</v>
      </c>
      <c r="Z499" s="36" t="n">
        <v>100</v>
      </c>
      <c r="AA499" s="37" t="n">
        <v>100</v>
      </c>
      <c r="AB499" s="37" t="n">
        <v>100</v>
      </c>
      <c r="AC499" s="37" t="n">
        <v>100</v>
      </c>
      <c r="AD499" s="37" t="n">
        <v>100</v>
      </c>
      <c r="AE499" s="37" t="n">
        <v>100</v>
      </c>
      <c r="AF499" s="37" t="n">
        <v>100</v>
      </c>
      <c r="AG499" s="37" t="n">
        <v>100</v>
      </c>
      <c r="AH499" s="37" t="n">
        <v>100</v>
      </c>
      <c r="AI499" s="37" t="n">
        <v>100</v>
      </c>
      <c r="AJ499" s="37" t="n">
        <v>100</v>
      </c>
      <c r="AK499" s="37" t="n">
        <v>100</v>
      </c>
      <c r="AL499" s="37" t="n">
        <v>100</v>
      </c>
      <c r="AM499" s="37" t="n">
        <v>100</v>
      </c>
      <c r="AN499" s="37" t="n">
        <v>100</v>
      </c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441360.13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59120</v>
      </c>
      <c r="M500" s="16" t="n">
        <v>31280.13</v>
      </c>
      <c r="N500" s="16" t="n">
        <v>0</v>
      </c>
      <c r="O500" s="16" t="n">
        <v>66600</v>
      </c>
      <c r="P500" s="16" t="n">
        <v>73600</v>
      </c>
      <c r="Q500" s="16" t="n">
        <f aca="false">Q501</f>
        <v>0</v>
      </c>
      <c r="R500" s="16" t="n">
        <f aca="false">R501</f>
        <v>10760</v>
      </c>
      <c r="S500" s="16" t="n">
        <f aca="false">S501</f>
        <v>50000</v>
      </c>
      <c r="T500" s="16" t="n">
        <f aca="false">T501</f>
        <v>50000</v>
      </c>
      <c r="U500" s="16" t="n">
        <f aca="false">U501</f>
        <v>50000</v>
      </c>
      <c r="V500" s="16" t="n">
        <f aca="false">V501</f>
        <v>50000</v>
      </c>
      <c r="W500" s="9"/>
      <c r="X500" s="9"/>
      <c r="Y500" s="9"/>
      <c r="Z500" s="36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441360.13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59120</v>
      </c>
      <c r="M501" s="16" t="n">
        <v>31280.13</v>
      </c>
      <c r="N501" s="16" t="n">
        <v>0</v>
      </c>
      <c r="O501" s="16" t="n">
        <v>66600</v>
      </c>
      <c r="P501" s="16" t="n">
        <v>73600</v>
      </c>
      <c r="Q501" s="16" t="n">
        <v>0</v>
      </c>
      <c r="R501" s="16" t="n">
        <v>10760</v>
      </c>
      <c r="S501" s="16" t="n">
        <v>50000</v>
      </c>
      <c r="T501" s="13" t="n">
        <v>50000</v>
      </c>
      <c r="U501" s="13" t="n">
        <v>50000</v>
      </c>
      <c r="V501" s="13" t="n">
        <v>50000</v>
      </c>
      <c r="W501" s="9"/>
      <c r="X501" s="9"/>
      <c r="Y501" s="9"/>
      <c r="Z501" s="36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3" t="n">
        <v>0</v>
      </c>
      <c r="U502" s="13" t="n">
        <v>0</v>
      </c>
      <c r="V502" s="13" t="n">
        <v>0</v>
      </c>
      <c r="W502" s="9"/>
      <c r="X502" s="9"/>
      <c r="Y502" s="9"/>
      <c r="Z502" s="36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</row>
    <row r="503" customFormat="false" ht="21" hidden="false" customHeight="tru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36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</row>
    <row r="504" customFormat="false" ht="37.5" hidden="false" customHeight="tru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36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</row>
    <row r="505" customFormat="false" ht="15.75" hidden="false" customHeight="true" outlineLevel="0" collapsed="false">
      <c r="A505" s="17" t="s">
        <v>58</v>
      </c>
      <c r="B505" s="11" t="s">
        <v>202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2957103.15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296108.4</v>
      </c>
      <c r="N505" s="13" t="n">
        <v>324479.2</v>
      </c>
      <c r="O505" s="13" t="n">
        <v>390600</v>
      </c>
      <c r="P505" s="13" t="n">
        <v>205600</v>
      </c>
      <c r="Q505" s="13" t="n">
        <f aca="false">Q506</f>
        <v>114400</v>
      </c>
      <c r="R505" s="13" t="n">
        <f aca="false">R506</f>
        <v>465915.55</v>
      </c>
      <c r="S505" s="13" t="n">
        <f aca="false">S506</f>
        <v>290000</v>
      </c>
      <c r="T505" s="13" t="n">
        <f aca="false">T506</f>
        <v>290000</v>
      </c>
      <c r="U505" s="13" t="n">
        <f aca="false">U506</f>
        <v>290000</v>
      </c>
      <c r="V505" s="13" t="n">
        <f aca="false">V506</f>
        <v>290000</v>
      </c>
      <c r="W505" s="9" t="s">
        <v>200</v>
      </c>
      <c r="X505" s="9" t="s">
        <v>65</v>
      </c>
      <c r="Y505" s="9" t="n">
        <v>100</v>
      </c>
      <c r="Z505" s="36" t="n">
        <v>100</v>
      </c>
      <c r="AA505" s="37" t="n">
        <v>100</v>
      </c>
      <c r="AB505" s="37" t="n">
        <v>100</v>
      </c>
      <c r="AC505" s="37" t="n">
        <v>100</v>
      </c>
      <c r="AD505" s="37" t="n">
        <v>100</v>
      </c>
      <c r="AE505" s="37" t="n">
        <v>100</v>
      </c>
      <c r="AF505" s="37" t="n">
        <v>100</v>
      </c>
      <c r="AG505" s="37" t="n">
        <v>100</v>
      </c>
      <c r="AH505" s="37" t="n">
        <v>100</v>
      </c>
      <c r="AI505" s="37" t="n">
        <v>100</v>
      </c>
      <c r="AJ505" s="37" t="n">
        <v>100</v>
      </c>
      <c r="AK505" s="37" t="n">
        <v>100</v>
      </c>
      <c r="AL505" s="37" t="n">
        <v>100</v>
      </c>
      <c r="AM505" s="37" t="n">
        <v>100</v>
      </c>
      <c r="AN505" s="37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2957103.15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296108.4</v>
      </c>
      <c r="N506" s="16" t="n">
        <v>324479.2</v>
      </c>
      <c r="O506" s="16" t="n">
        <v>390600</v>
      </c>
      <c r="P506" s="16" t="n">
        <v>205600</v>
      </c>
      <c r="Q506" s="16" t="n">
        <f aca="false">Q507</f>
        <v>114400</v>
      </c>
      <c r="R506" s="16" t="n">
        <f aca="false">R507</f>
        <v>465915.55</v>
      </c>
      <c r="S506" s="16" t="n">
        <f aca="false">S507</f>
        <v>290000</v>
      </c>
      <c r="T506" s="16" t="n">
        <f aca="false">T507</f>
        <v>290000</v>
      </c>
      <c r="U506" s="16" t="n">
        <f aca="false">U507</f>
        <v>290000</v>
      </c>
      <c r="V506" s="16" t="n">
        <f aca="false">V507</f>
        <v>290000</v>
      </c>
      <c r="W506" s="9"/>
      <c r="X506" s="9"/>
      <c r="Y506" s="9"/>
      <c r="Z506" s="36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1945915.55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205600</v>
      </c>
      <c r="Q507" s="16" t="n">
        <v>114400</v>
      </c>
      <c r="R507" s="16" t="n">
        <v>465915.55</v>
      </c>
      <c r="S507" s="16" t="n">
        <v>290000</v>
      </c>
      <c r="T507" s="13" t="n">
        <v>290000</v>
      </c>
      <c r="U507" s="13" t="n">
        <v>290000</v>
      </c>
      <c r="V507" s="13" t="n">
        <v>290000</v>
      </c>
      <c r="W507" s="9"/>
      <c r="X507" s="9"/>
      <c r="Y507" s="9"/>
      <c r="Z507" s="36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1011187.6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296108.4</v>
      </c>
      <c r="N508" s="16" t="n">
        <v>324479.2</v>
      </c>
      <c r="O508" s="16" t="n">
        <v>39060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6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6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</row>
    <row r="510" customFormat="false" ht="15.75" hidden="false" customHeight="fals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6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</row>
    <row r="511" customFormat="false" ht="15.75" hidden="false" customHeight="true" outlineLevel="0" collapsed="false">
      <c r="A511" s="17" t="s">
        <v>62</v>
      </c>
      <c r="B511" s="11" t="s">
        <v>203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88964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48964</v>
      </c>
      <c r="N511" s="13" t="n">
        <v>0</v>
      </c>
      <c r="O511" s="13" t="n">
        <v>0</v>
      </c>
      <c r="P511" s="13" t="n">
        <v>0</v>
      </c>
      <c r="Q511" s="13" t="n">
        <f aca="false">Q512</f>
        <v>0</v>
      </c>
      <c r="R511" s="13" t="n">
        <f aca="false">R512</f>
        <v>0</v>
      </c>
      <c r="S511" s="13" t="n">
        <f aca="false">S512</f>
        <v>10000</v>
      </c>
      <c r="T511" s="13" t="n">
        <f aca="false">T512</f>
        <v>10000</v>
      </c>
      <c r="U511" s="13" t="n">
        <f aca="false">U512</f>
        <v>10000</v>
      </c>
      <c r="V511" s="13" t="n">
        <f aca="false">V512</f>
        <v>10000</v>
      </c>
      <c r="W511" s="9" t="s">
        <v>200</v>
      </c>
      <c r="X511" s="9" t="s">
        <v>65</v>
      </c>
      <c r="Y511" s="9" t="n">
        <v>100</v>
      </c>
      <c r="Z511" s="36" t="n">
        <v>100</v>
      </c>
      <c r="AA511" s="37" t="n">
        <v>100</v>
      </c>
      <c r="AB511" s="37" t="n">
        <v>100</v>
      </c>
      <c r="AC511" s="37" t="n">
        <v>100</v>
      </c>
      <c r="AD511" s="37" t="n">
        <v>100</v>
      </c>
      <c r="AE511" s="37" t="n">
        <v>100</v>
      </c>
      <c r="AF511" s="37" t="n">
        <v>100</v>
      </c>
      <c r="AG511" s="37" t="n">
        <v>100</v>
      </c>
      <c r="AH511" s="37" t="n">
        <v>100</v>
      </c>
      <c r="AI511" s="37" t="n">
        <v>100</v>
      </c>
      <c r="AJ511" s="37" t="n">
        <v>100</v>
      </c>
      <c r="AK511" s="37" t="n">
        <v>100</v>
      </c>
      <c r="AL511" s="37" t="n">
        <v>100</v>
      </c>
      <c r="AM511" s="37" t="n">
        <v>100</v>
      </c>
      <c r="AN511" s="37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88964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48964</v>
      </c>
      <c r="N512" s="16" t="n">
        <v>0</v>
      </c>
      <c r="O512" s="16" t="n">
        <v>0</v>
      </c>
      <c r="P512" s="16" t="n">
        <v>0</v>
      </c>
      <c r="Q512" s="16" t="n">
        <f aca="false">Q513</f>
        <v>0</v>
      </c>
      <c r="R512" s="16" t="n">
        <f aca="false">R513</f>
        <v>0</v>
      </c>
      <c r="S512" s="16" t="n">
        <f aca="false">S513</f>
        <v>10000</v>
      </c>
      <c r="T512" s="16" t="n">
        <f aca="false">T513</f>
        <v>10000</v>
      </c>
      <c r="U512" s="16" t="n">
        <f aca="false">U513</f>
        <v>10000</v>
      </c>
      <c r="V512" s="16" t="n">
        <f aca="false">V513</f>
        <v>10000</v>
      </c>
      <c r="W512" s="9"/>
      <c r="X512" s="9"/>
      <c r="Y512" s="9"/>
      <c r="Z512" s="36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88964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48964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10000</v>
      </c>
      <c r="T513" s="13" t="n">
        <v>10000</v>
      </c>
      <c r="U513" s="13" t="n">
        <v>10000</v>
      </c>
      <c r="V513" s="13" t="n">
        <v>10000</v>
      </c>
      <c r="W513" s="9"/>
      <c r="X513" s="9"/>
      <c r="Y513" s="9"/>
      <c r="Z513" s="36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6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</row>
    <row r="515" customFormat="false" ht="15.75" hidden="false" customHeight="fals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6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</row>
    <row r="516" customFormat="false" ht="15.75" hidden="false" customHeight="fals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6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</row>
    <row r="517" customFormat="false" ht="15.75" hidden="false" customHeight="true" outlineLevel="0" collapsed="false">
      <c r="A517" s="17" t="s">
        <v>154</v>
      </c>
      <c r="B517" s="11" t="s">
        <v>204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21241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13" t="n">
        <v>0</v>
      </c>
      <c r="O517" s="13" t="n">
        <v>0</v>
      </c>
      <c r="P517" s="13" t="n">
        <v>0</v>
      </c>
      <c r="Q517" s="13" t="n">
        <v>0</v>
      </c>
      <c r="R517" s="13" t="n">
        <f aca="false">R518</f>
        <v>12410</v>
      </c>
      <c r="S517" s="13" t="n">
        <f aca="false">S518</f>
        <v>50000</v>
      </c>
      <c r="T517" s="13" t="n">
        <f aca="false">T518</f>
        <v>50000</v>
      </c>
      <c r="U517" s="13" t="n">
        <f aca="false">U518</f>
        <v>50000</v>
      </c>
      <c r="V517" s="13" t="n">
        <f aca="false">V518</f>
        <v>50000</v>
      </c>
      <c r="W517" s="9" t="s">
        <v>200</v>
      </c>
      <c r="X517" s="9" t="s">
        <v>65</v>
      </c>
      <c r="Y517" s="9" t="n">
        <v>100</v>
      </c>
      <c r="Z517" s="36" t="n">
        <v>100</v>
      </c>
      <c r="AA517" s="37" t="n">
        <v>100</v>
      </c>
      <c r="AB517" s="37" t="n">
        <v>100</v>
      </c>
      <c r="AC517" s="37" t="n">
        <v>100</v>
      </c>
      <c r="AD517" s="37" t="n">
        <v>100</v>
      </c>
      <c r="AE517" s="37" t="n">
        <v>100</v>
      </c>
      <c r="AF517" s="37" t="n">
        <v>100</v>
      </c>
      <c r="AG517" s="37" t="n">
        <v>100</v>
      </c>
      <c r="AH517" s="37" t="n">
        <v>100</v>
      </c>
      <c r="AI517" s="37" t="n">
        <v>100</v>
      </c>
      <c r="AJ517" s="37" t="n">
        <v>100</v>
      </c>
      <c r="AK517" s="37" t="n">
        <v>100</v>
      </c>
      <c r="AL517" s="37" t="n">
        <v>100</v>
      </c>
      <c r="AM517" s="37" t="n">
        <v>100</v>
      </c>
      <c r="AN517" s="37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21241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f aca="false">R519</f>
        <v>12410</v>
      </c>
      <c r="S518" s="16" t="n">
        <f aca="false">S519</f>
        <v>50000</v>
      </c>
      <c r="T518" s="16" t="n">
        <f aca="false">T519</f>
        <v>50000</v>
      </c>
      <c r="U518" s="16" t="n">
        <f aca="false">U519</f>
        <v>50000</v>
      </c>
      <c r="V518" s="16" t="n">
        <f aca="false">V519</f>
        <v>50000</v>
      </c>
      <c r="W518" s="9"/>
      <c r="X518" s="9"/>
      <c r="Y518" s="9"/>
      <c r="Z518" s="36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21241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12410</v>
      </c>
      <c r="S519" s="16" t="n">
        <v>50000</v>
      </c>
      <c r="T519" s="13" t="n">
        <v>50000</v>
      </c>
      <c r="U519" s="13" t="n">
        <v>50000</v>
      </c>
      <c r="V519" s="13" t="n">
        <v>50000</v>
      </c>
      <c r="W519" s="9"/>
      <c r="X519" s="9"/>
      <c r="Y519" s="9"/>
      <c r="Z519" s="36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6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6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</row>
    <row r="522" customFormat="false" ht="219" hidden="false" customHeight="tru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/>
      <c r="S522" s="16"/>
      <c r="T522" s="13"/>
      <c r="U522" s="13"/>
      <c r="V522" s="13"/>
      <c r="W522" s="9"/>
      <c r="X522" s="9"/>
      <c r="Y522" s="9"/>
      <c r="Z522" s="36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</row>
    <row r="523" customFormat="false" ht="39" hidden="false" customHeight="true" outlineLevel="0" collapsed="false">
      <c r="A523" s="17" t="s">
        <v>68</v>
      </c>
      <c r="B523" s="25" t="s">
        <v>205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123140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f aca="false">Q524</f>
        <v>231400</v>
      </c>
      <c r="R523" s="13" t="n">
        <f aca="false">R524</f>
        <v>1000000</v>
      </c>
      <c r="S523" s="13" t="n">
        <f aca="false">S524</f>
        <v>0</v>
      </c>
      <c r="T523" s="13" t="n">
        <f aca="false">T524</f>
        <v>0</v>
      </c>
      <c r="U523" s="13" t="n">
        <f aca="false">U524</f>
        <v>0</v>
      </c>
      <c r="V523" s="13" t="n">
        <f aca="false">V524</f>
        <v>0</v>
      </c>
      <c r="W523" s="9" t="s">
        <v>200</v>
      </c>
      <c r="X523" s="9" t="s">
        <v>65</v>
      </c>
      <c r="Y523" s="9" t="n">
        <v>100</v>
      </c>
      <c r="Z523" s="36" t="n">
        <v>100</v>
      </c>
      <c r="AA523" s="37" t="n">
        <v>100</v>
      </c>
      <c r="AB523" s="37" t="n">
        <v>100</v>
      </c>
      <c r="AC523" s="37" t="n">
        <v>100</v>
      </c>
      <c r="AD523" s="37" t="n">
        <v>100</v>
      </c>
      <c r="AE523" s="37" t="n">
        <v>100</v>
      </c>
      <c r="AF523" s="37" t="n">
        <v>100</v>
      </c>
      <c r="AG523" s="37" t="n">
        <v>100</v>
      </c>
      <c r="AH523" s="37" t="n">
        <v>100</v>
      </c>
      <c r="AI523" s="37" t="n">
        <v>100</v>
      </c>
      <c r="AJ523" s="37" t="n">
        <v>100</v>
      </c>
      <c r="AK523" s="37" t="n">
        <v>100</v>
      </c>
      <c r="AL523" s="37" t="n">
        <v>100</v>
      </c>
      <c r="AM523" s="37" t="n">
        <v>100</v>
      </c>
      <c r="AN523" s="37" t="n">
        <v>100</v>
      </c>
    </row>
    <row r="524" customFormat="false" ht="30.75" hidden="false" customHeight="true" outlineLevel="0" collapsed="false">
      <c r="A524" s="17"/>
      <c r="B524" s="25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123140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f aca="false">Q525+Q526</f>
        <v>231400</v>
      </c>
      <c r="R524" s="16" t="n">
        <f aca="false">R525+R526</f>
        <v>1000000</v>
      </c>
      <c r="S524" s="16" t="n">
        <v>0</v>
      </c>
      <c r="T524" s="13" t="n">
        <v>0</v>
      </c>
      <c r="U524" s="13" t="n">
        <v>0</v>
      </c>
      <c r="V524" s="13" t="n">
        <v>0</v>
      </c>
      <c r="W524" s="9"/>
      <c r="X524" s="9"/>
      <c r="Y524" s="9"/>
      <c r="Z524" s="36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</row>
    <row r="525" customFormat="false" ht="41.25" hidden="false" customHeight="true" outlineLevel="0" collapsed="false">
      <c r="A525" s="17"/>
      <c r="B525" s="25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3" t="n">
        <v>0</v>
      </c>
      <c r="U525" s="13" t="n">
        <v>0</v>
      </c>
      <c r="V525" s="13" t="n">
        <v>0</v>
      </c>
      <c r="W525" s="9"/>
      <c r="X525" s="9"/>
      <c r="Y525" s="9"/>
      <c r="Z525" s="36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</row>
    <row r="526" customFormat="false" ht="42" hidden="false" customHeight="true" outlineLevel="0" collapsed="false">
      <c r="A526" s="17"/>
      <c r="B526" s="25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123140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231400</v>
      </c>
      <c r="R526" s="16" t="n">
        <v>100000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6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</row>
    <row r="527" customFormat="false" ht="24.75" hidden="false" customHeight="true" outlineLevel="0" collapsed="false">
      <c r="A527" s="17"/>
      <c r="B527" s="25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6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</row>
    <row r="528" customFormat="false" ht="21" hidden="false" customHeight="true" outlineLevel="0" collapsed="false">
      <c r="A528" s="17"/>
      <c r="B528" s="25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6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</row>
    <row r="529" customFormat="false" ht="15.75" hidden="false" customHeight="true" outlineLevel="0" collapsed="false">
      <c r="A529" s="29" t="s">
        <v>206</v>
      </c>
      <c r="B529" s="29"/>
      <c r="C529" s="30"/>
      <c r="D529" s="31"/>
      <c r="E529" s="31"/>
      <c r="F529" s="12" t="s">
        <v>41</v>
      </c>
      <c r="G529" s="13" t="n">
        <f aca="false">H529+I529+J529+K529+L529+M529+N529+O529+P529+Q529+R529+S529+T529+U529+V529</f>
        <v>4931237.28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59120</v>
      </c>
      <c r="M529" s="13" t="n">
        <v>376352.53</v>
      </c>
      <c r="N529" s="13" t="n">
        <v>324479.2</v>
      </c>
      <c r="O529" s="13" t="n">
        <v>457200</v>
      </c>
      <c r="P529" s="13" t="n">
        <v>279200</v>
      </c>
      <c r="Q529" s="13" t="n">
        <f aca="false">Q530</f>
        <v>345800</v>
      </c>
      <c r="R529" s="13" t="n">
        <f aca="false">R530</f>
        <v>1489085.55</v>
      </c>
      <c r="S529" s="13" t="n">
        <f aca="false">S530</f>
        <v>400000</v>
      </c>
      <c r="T529" s="13" t="n">
        <f aca="false">T530</f>
        <v>400000</v>
      </c>
      <c r="U529" s="13" t="n">
        <f aca="false">U530</f>
        <v>400000</v>
      </c>
      <c r="V529" s="13" t="n">
        <f aca="false">V530</f>
        <v>400000</v>
      </c>
      <c r="W529" s="9" t="s">
        <v>54</v>
      </c>
      <c r="X529" s="9" t="s">
        <v>54</v>
      </c>
      <c r="Y529" s="9" t="s">
        <v>54</v>
      </c>
      <c r="Z529" s="9" t="s">
        <v>54</v>
      </c>
      <c r="AA529" s="14" t="s">
        <v>54</v>
      </c>
      <c r="AB529" s="14" t="s">
        <v>54</v>
      </c>
      <c r="AC529" s="14" t="s">
        <v>54</v>
      </c>
      <c r="AD529" s="14" t="s">
        <v>54</v>
      </c>
      <c r="AE529" s="14" t="s">
        <v>54</v>
      </c>
      <c r="AF529" s="14" t="s">
        <v>54</v>
      </c>
      <c r="AG529" s="14" t="s">
        <v>54</v>
      </c>
      <c r="AH529" s="14" t="s">
        <v>54</v>
      </c>
      <c r="AI529" s="14" t="s">
        <v>54</v>
      </c>
      <c r="AJ529" s="14" t="s">
        <v>54</v>
      </c>
      <c r="AK529" s="14" t="s">
        <v>54</v>
      </c>
      <c r="AL529" s="14" t="s">
        <v>54</v>
      </c>
      <c r="AM529" s="14" t="s">
        <v>54</v>
      </c>
      <c r="AN529" s="14" t="s">
        <v>54</v>
      </c>
    </row>
    <row r="530" customFormat="false" ht="15.75" hidden="false" customHeight="false" outlineLevel="0" collapsed="false">
      <c r="A530" s="29"/>
      <c r="B530" s="29"/>
      <c r="C530" s="30"/>
      <c r="D530" s="31"/>
      <c r="E530" s="31"/>
      <c r="F530" s="12" t="s">
        <v>42</v>
      </c>
      <c r="G530" s="13" t="n">
        <f aca="false">H530+I530+J530+K530+L530+M530+N530+O530+P530+Q530+R530+S530+T530+U530+V530</f>
        <v>4931237.28</v>
      </c>
      <c r="H530" s="13" t="n">
        <v>0</v>
      </c>
      <c r="I530" s="13" t="n">
        <v>0</v>
      </c>
      <c r="J530" s="13" t="n">
        <v>0</v>
      </c>
      <c r="K530" s="13" t="n">
        <v>0</v>
      </c>
      <c r="L530" s="13" t="n">
        <v>59120</v>
      </c>
      <c r="M530" s="13" t="n">
        <v>376352.53</v>
      </c>
      <c r="N530" s="13" t="n">
        <v>324479.2</v>
      </c>
      <c r="O530" s="13" t="n">
        <v>457200</v>
      </c>
      <c r="P530" s="13" t="n">
        <v>279200</v>
      </c>
      <c r="Q530" s="13" t="n">
        <f aca="false">Q531+Q532</f>
        <v>345800</v>
      </c>
      <c r="R530" s="13" t="n">
        <f aca="false">R531+R532</f>
        <v>1489085.55</v>
      </c>
      <c r="S530" s="13" t="n">
        <f aca="false">S531+S532</f>
        <v>400000</v>
      </c>
      <c r="T530" s="13" t="n">
        <f aca="false">T531+T532</f>
        <v>400000</v>
      </c>
      <c r="U530" s="13" t="n">
        <f aca="false">U531+U532</f>
        <v>400000</v>
      </c>
      <c r="V530" s="13" t="n">
        <f aca="false">V531+V532</f>
        <v>400000</v>
      </c>
      <c r="W530" s="9"/>
      <c r="X530" s="9"/>
      <c r="Y530" s="9"/>
      <c r="Z530" s="9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</row>
    <row r="531" customFormat="false" ht="63" hidden="false" customHeight="false" outlineLevel="0" collapsed="false">
      <c r="A531" s="29"/>
      <c r="B531" s="29"/>
      <c r="C531" s="30"/>
      <c r="D531" s="31"/>
      <c r="E531" s="31"/>
      <c r="F531" s="12" t="s">
        <v>43</v>
      </c>
      <c r="G531" s="13" t="n">
        <f aca="false">H531+I531+J531+K531+L531+M531+N531+O531+P531+Q531+R531+S531+T531+U531+V531</f>
        <v>2688649.68</v>
      </c>
      <c r="H531" s="13" t="n">
        <v>0</v>
      </c>
      <c r="I531" s="13" t="n">
        <v>0</v>
      </c>
      <c r="J531" s="13" t="n">
        <v>0</v>
      </c>
      <c r="K531" s="13" t="n">
        <v>0</v>
      </c>
      <c r="L531" s="13" t="n">
        <v>59120</v>
      </c>
      <c r="M531" s="13" t="n">
        <v>80244.13</v>
      </c>
      <c r="N531" s="13" t="n">
        <v>0</v>
      </c>
      <c r="O531" s="13" t="n">
        <v>66600</v>
      </c>
      <c r="P531" s="13" t="n">
        <v>279200</v>
      </c>
      <c r="Q531" s="13" t="n">
        <f aca="false">Q483</f>
        <v>114400</v>
      </c>
      <c r="R531" s="13" t="n">
        <f aca="false">R483</f>
        <v>489085.55</v>
      </c>
      <c r="S531" s="13" t="n">
        <f aca="false">S483</f>
        <v>400000</v>
      </c>
      <c r="T531" s="13" t="n">
        <f aca="false">T483</f>
        <v>400000</v>
      </c>
      <c r="U531" s="13" t="n">
        <f aca="false">U483</f>
        <v>400000</v>
      </c>
      <c r="V531" s="13" t="n">
        <f aca="false">V483</f>
        <v>400000</v>
      </c>
      <c r="W531" s="9"/>
      <c r="X531" s="9"/>
      <c r="Y531" s="9"/>
      <c r="Z531" s="9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</row>
    <row r="532" customFormat="false" ht="31.5" hidden="false" customHeight="false" outlineLevel="0" collapsed="false">
      <c r="A532" s="29"/>
      <c r="B532" s="29"/>
      <c r="C532" s="30"/>
      <c r="D532" s="31"/>
      <c r="E532" s="31"/>
      <c r="F532" s="12" t="s">
        <v>44</v>
      </c>
      <c r="G532" s="13" t="n">
        <f aca="false">H532+I532+J532+K532+L532+M532+N532+O532+P532+Q532+R532+S532+T532+U532+V532</f>
        <v>2242587.6</v>
      </c>
      <c r="H532" s="13" t="n">
        <v>0</v>
      </c>
      <c r="I532" s="13" t="n">
        <v>0</v>
      </c>
      <c r="J532" s="13" t="n">
        <v>0</v>
      </c>
      <c r="K532" s="13" t="n">
        <v>0</v>
      </c>
      <c r="L532" s="13" t="n">
        <v>0</v>
      </c>
      <c r="M532" s="13" t="n">
        <v>296108.4</v>
      </c>
      <c r="N532" s="13" t="n">
        <v>324479.2</v>
      </c>
      <c r="O532" s="13" t="n">
        <v>390600</v>
      </c>
      <c r="P532" s="13" t="n">
        <v>0</v>
      </c>
      <c r="Q532" s="13" t="n">
        <f aca="false">Q490</f>
        <v>231400</v>
      </c>
      <c r="R532" s="13" t="n">
        <f aca="false">R526</f>
        <v>1000000</v>
      </c>
      <c r="S532" s="13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9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</row>
    <row r="533" customFormat="false" ht="15.75" hidden="false" customHeight="false" outlineLevel="0" collapsed="false">
      <c r="A533" s="29"/>
      <c r="B533" s="29"/>
      <c r="C533" s="30"/>
      <c r="D533" s="31"/>
      <c r="E533" s="31"/>
      <c r="F533" s="12" t="s">
        <v>45</v>
      </c>
      <c r="G533" s="13" t="n">
        <f aca="false">H533+I533+J533+K533+L533+M533+N533+O533+P533+Q533+R533+S533+T533+U533+V533</f>
        <v>0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13" t="n">
        <v>0</v>
      </c>
      <c r="N533" s="13" t="n">
        <v>0</v>
      </c>
      <c r="O533" s="13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9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</row>
    <row r="534" customFormat="false" ht="15.75" hidden="false" customHeight="false" outlineLevel="0" collapsed="false">
      <c r="A534" s="29"/>
      <c r="B534" s="29"/>
      <c r="C534" s="30"/>
      <c r="D534" s="31"/>
      <c r="E534" s="31"/>
      <c r="F534" s="12" t="s">
        <v>46</v>
      </c>
      <c r="G534" s="13" t="n">
        <f aca="false">H534+I534+J534+K534+L534+M534+N534+O534+P534+Q534+R534+S534+T534+U534+V534</f>
        <v>0</v>
      </c>
      <c r="H534" s="13" t="n">
        <v>0</v>
      </c>
      <c r="I534" s="13" t="n">
        <v>0</v>
      </c>
      <c r="J534" s="13" t="n">
        <v>0</v>
      </c>
      <c r="K534" s="13" t="n">
        <v>0</v>
      </c>
      <c r="L534" s="13" t="n">
        <v>0</v>
      </c>
      <c r="M534" s="13" t="n">
        <v>0</v>
      </c>
      <c r="N534" s="13" t="n">
        <v>0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0</v>
      </c>
      <c r="V534" s="13" t="n">
        <v>0</v>
      </c>
      <c r="W534" s="9"/>
      <c r="X534" s="9"/>
      <c r="Y534" s="9"/>
      <c r="Z534" s="9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</row>
    <row r="535" customFormat="false" ht="15.75" hidden="false" customHeight="true" outlineLevel="0" collapsed="false">
      <c r="A535" s="32" t="s">
        <v>207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3"/>
      <c r="AI535" s="33"/>
      <c r="AJ535" s="33"/>
      <c r="AK535" s="33"/>
      <c r="AL535" s="33"/>
      <c r="AM535" s="33"/>
      <c r="AN535" s="33"/>
    </row>
    <row r="536" customFormat="false" ht="18.75" hidden="false" customHeight="true" outlineLevel="0" collapsed="false">
      <c r="A536" s="34" t="s">
        <v>208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3"/>
      <c r="AH536" s="33"/>
      <c r="AI536" s="33"/>
      <c r="AJ536" s="33"/>
      <c r="AK536" s="33"/>
      <c r="AL536" s="33"/>
      <c r="AM536" s="33"/>
      <c r="AN536" s="33"/>
    </row>
    <row r="537" customFormat="false" ht="15.75" hidden="false" customHeight="true" outlineLevel="0" collapsed="false">
      <c r="A537" s="32" t="s">
        <v>209</v>
      </c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3"/>
      <c r="AI537" s="33"/>
      <c r="AJ537" s="33"/>
      <c r="AK537" s="33"/>
      <c r="AL537" s="33"/>
      <c r="AM537" s="33"/>
      <c r="AN537" s="33"/>
    </row>
    <row r="538" customFormat="false" ht="15.75" hidden="false" customHeight="true" outlineLevel="0" collapsed="false">
      <c r="A538" s="11" t="n">
        <v>1</v>
      </c>
      <c r="B538" s="25" t="s">
        <v>210</v>
      </c>
      <c r="C538" s="18" t="n">
        <v>2014</v>
      </c>
      <c r="D538" s="18" t="n">
        <v>2028</v>
      </c>
      <c r="E538" s="18" t="s">
        <v>49</v>
      </c>
      <c r="F538" s="12" t="s">
        <v>41</v>
      </c>
      <c r="G538" s="13" t="n">
        <f aca="false">H538+I538+J538+K538+L538+M538+N538+O538+P538+Q538+R538+S538+T538+U538+V538</f>
        <v>128418861.86</v>
      </c>
      <c r="H538" s="13" t="n">
        <v>6545413.37</v>
      </c>
      <c r="I538" s="13" t="n">
        <v>6079703.1</v>
      </c>
      <c r="J538" s="13" t="n">
        <v>5719609.15</v>
      </c>
      <c r="K538" s="13" t="n">
        <v>8037447.06</v>
      </c>
      <c r="L538" s="13" t="n">
        <v>8114182.73</v>
      </c>
      <c r="M538" s="13" t="n">
        <v>8282453.98</v>
      </c>
      <c r="N538" s="13" t="n">
        <v>9116562.56</v>
      </c>
      <c r="O538" s="13" t="n">
        <v>9123308.65</v>
      </c>
      <c r="P538" s="13" t="n">
        <v>10064587.6</v>
      </c>
      <c r="Q538" s="13" t="n">
        <f aca="false">Q539</f>
        <v>9819737.19</v>
      </c>
      <c r="R538" s="13" t="n">
        <f aca="false">R539</f>
        <v>10281831.28</v>
      </c>
      <c r="S538" s="13" t="n">
        <f aca="false">S539</f>
        <v>9753732.74</v>
      </c>
      <c r="T538" s="13" t="n">
        <f aca="false">T539</f>
        <v>9559807.05</v>
      </c>
      <c r="U538" s="13" t="n">
        <f aca="false">U539</f>
        <v>8960242.7</v>
      </c>
      <c r="V538" s="13" t="n">
        <f aca="false">V539</f>
        <v>8960242.7</v>
      </c>
      <c r="W538" s="9"/>
      <c r="X538" s="9"/>
      <c r="Y538" s="9"/>
      <c r="Z538" s="9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</row>
    <row r="539" customFormat="false" ht="15.75" hidden="false" customHeight="false" outlineLevel="0" collapsed="false">
      <c r="A539" s="11"/>
      <c r="B539" s="25"/>
      <c r="C539" s="18"/>
      <c r="D539" s="18"/>
      <c r="E539" s="18"/>
      <c r="F539" s="15" t="s">
        <v>42</v>
      </c>
      <c r="G539" s="13" t="n">
        <f aca="false">H539+I539+J539+K539+L539+M539+N539+O539+P539+Q539+R539+S539+T539+U539+V539</f>
        <v>128418861.86</v>
      </c>
      <c r="H539" s="16" t="n">
        <v>6545413.37</v>
      </c>
      <c r="I539" s="16" t="n">
        <v>6079703.1</v>
      </c>
      <c r="J539" s="16" t="n">
        <v>5719609.15</v>
      </c>
      <c r="K539" s="16" t="n">
        <v>8037447.06</v>
      </c>
      <c r="L539" s="16" t="n">
        <v>8114182.73</v>
      </c>
      <c r="M539" s="16" t="n">
        <v>8282453.98</v>
      </c>
      <c r="N539" s="16" t="n">
        <v>9116562.56</v>
      </c>
      <c r="O539" s="16" t="n">
        <v>9123308.65</v>
      </c>
      <c r="P539" s="16" t="n">
        <v>10064587.6</v>
      </c>
      <c r="Q539" s="16" t="n">
        <f aca="false">Q545</f>
        <v>9819737.19</v>
      </c>
      <c r="R539" s="16" t="n">
        <f aca="false">R540+R541</f>
        <v>10281831.28</v>
      </c>
      <c r="S539" s="16" t="n">
        <f aca="false">S545</f>
        <v>9753732.74</v>
      </c>
      <c r="T539" s="16" t="n">
        <f aca="false">T545</f>
        <v>9559807.05</v>
      </c>
      <c r="U539" s="16" t="n">
        <f aca="false">U545</f>
        <v>8960242.7</v>
      </c>
      <c r="V539" s="16" t="n">
        <f aca="false">V545</f>
        <v>8960242.7</v>
      </c>
      <c r="W539" s="9"/>
      <c r="X539" s="9"/>
      <c r="Y539" s="9"/>
      <c r="Z539" s="9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</row>
    <row r="540" customFormat="false" ht="63" hidden="false" customHeight="false" outlineLevel="0" collapsed="false">
      <c r="A540" s="11"/>
      <c r="B540" s="25"/>
      <c r="C540" s="18"/>
      <c r="D540" s="18"/>
      <c r="E540" s="18"/>
      <c r="F540" s="15" t="s">
        <v>43</v>
      </c>
      <c r="G540" s="13" t="n">
        <f aca="false">H540+I540+J540+K540+L540+M540+N540+O540+P540+Q540+R540+S540+T540+U540+V540</f>
        <v>115339429.25</v>
      </c>
      <c r="H540" s="16" t="n">
        <v>5329761.4</v>
      </c>
      <c r="I540" s="16" t="n">
        <v>5172342.94</v>
      </c>
      <c r="J540" s="16" t="n">
        <v>4736380.38</v>
      </c>
      <c r="K540" s="16" t="n">
        <v>7118654.6</v>
      </c>
      <c r="L540" s="16" t="n">
        <v>7106505.16</v>
      </c>
      <c r="M540" s="16" t="n">
        <v>7156466.76</v>
      </c>
      <c r="N540" s="16" t="n">
        <v>7906973.53</v>
      </c>
      <c r="O540" s="16" t="n">
        <v>8266090.13</v>
      </c>
      <c r="P540" s="16" t="n">
        <v>8979935.67</v>
      </c>
      <c r="Q540" s="16" t="n">
        <f aca="false">Q546</f>
        <v>9375867.19</v>
      </c>
      <c r="R540" s="16" t="n">
        <f aca="false">R546</f>
        <v>9552155.3</v>
      </c>
      <c r="S540" s="16" t="n">
        <f aca="false">S546</f>
        <v>9147969.74</v>
      </c>
      <c r="T540" s="16" t="n">
        <f aca="false">T546</f>
        <v>8896485.05</v>
      </c>
      <c r="U540" s="16" t="n">
        <f aca="false">U546</f>
        <v>8296920.7</v>
      </c>
      <c r="V540" s="16" t="n">
        <f aca="false">V546</f>
        <v>8296920.7</v>
      </c>
      <c r="W540" s="9"/>
      <c r="X540" s="9"/>
      <c r="Y540" s="9"/>
      <c r="Z540" s="9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</row>
    <row r="541" customFormat="false" ht="31.5" hidden="false" customHeight="false" outlineLevel="0" collapsed="false">
      <c r="A541" s="11"/>
      <c r="B541" s="25"/>
      <c r="C541" s="18"/>
      <c r="D541" s="18"/>
      <c r="E541" s="18"/>
      <c r="F541" s="15" t="s">
        <v>44</v>
      </c>
      <c r="G541" s="13" t="n">
        <f aca="false">H541+I541+J541+K541+L541+M541+N541+O541+P541+Q541+R541+S541+T541+U541+V541</f>
        <v>13079432.61</v>
      </c>
      <c r="H541" s="16" t="n">
        <v>1215651.97</v>
      </c>
      <c r="I541" s="16" t="n">
        <v>907360.16</v>
      </c>
      <c r="J541" s="16" t="n">
        <v>983228.77</v>
      </c>
      <c r="K541" s="16" t="n">
        <v>918792.46</v>
      </c>
      <c r="L541" s="16" t="n">
        <v>1007677.57</v>
      </c>
      <c r="M541" s="16" t="n">
        <v>1125987.22</v>
      </c>
      <c r="N541" s="16" t="n">
        <v>1209589.03</v>
      </c>
      <c r="O541" s="16" t="n">
        <v>857218.52</v>
      </c>
      <c r="P541" s="16" t="n">
        <v>1084651.93</v>
      </c>
      <c r="Q541" s="16" t="n">
        <f aca="false">Q547</f>
        <v>443870</v>
      </c>
      <c r="R541" s="16" t="n">
        <f aca="false">R547</f>
        <v>729675.98</v>
      </c>
      <c r="S541" s="16" t="n">
        <f aca="false">S547</f>
        <v>605763</v>
      </c>
      <c r="T541" s="16" t="n">
        <f aca="false">T547</f>
        <v>663322</v>
      </c>
      <c r="U541" s="16" t="n">
        <f aca="false">U547</f>
        <v>663322</v>
      </c>
      <c r="V541" s="16" t="n">
        <f aca="false">V547</f>
        <v>663322</v>
      </c>
      <c r="W541" s="9"/>
      <c r="X541" s="9"/>
      <c r="Y541" s="9"/>
      <c r="Z541" s="9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</row>
    <row r="542" customFormat="false" ht="15.75" hidden="false" customHeight="false" outlineLevel="0" collapsed="false">
      <c r="A542" s="11"/>
      <c r="B542" s="25"/>
      <c r="C542" s="18"/>
      <c r="D542" s="18"/>
      <c r="E542" s="18"/>
      <c r="F542" s="15" t="s">
        <v>45</v>
      </c>
      <c r="G542" s="13" t="n">
        <f aca="false">H542+I542+J542+K542+L542+M542+N542+O542+P542+Q542+R542+S542+T542+U542+V542</f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3" t="n">
        <v>0</v>
      </c>
      <c r="V542" s="13" t="n">
        <v>0</v>
      </c>
      <c r="W542" s="9"/>
      <c r="X542" s="9"/>
      <c r="Y542" s="9"/>
      <c r="Z542" s="9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</row>
    <row r="543" customFormat="false" ht="15.75" hidden="false" customHeight="false" outlineLevel="0" collapsed="false">
      <c r="A543" s="11"/>
      <c r="B543" s="25"/>
      <c r="C543" s="18"/>
      <c r="D543" s="18"/>
      <c r="E543" s="18"/>
      <c r="F543" s="15" t="s">
        <v>46</v>
      </c>
      <c r="G543" s="13" t="n">
        <f aca="false">H543+I543+J543+K543+L543+M543+N543+O543+P543+Q543+R543+S543+T543+U543+V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3" t="n">
        <v>0</v>
      </c>
      <c r="V543" s="13" t="n">
        <v>0</v>
      </c>
      <c r="W543" s="9"/>
      <c r="X543" s="9"/>
      <c r="Y543" s="9"/>
      <c r="Z543" s="9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</row>
    <row r="544" customFormat="false" ht="15.75" hidden="false" customHeight="true" outlineLevel="0" collapsed="false">
      <c r="A544" s="17" t="s">
        <v>47</v>
      </c>
      <c r="B544" s="25" t="s">
        <v>211</v>
      </c>
      <c r="C544" s="18" t="n">
        <v>2014</v>
      </c>
      <c r="D544" s="18" t="n">
        <v>2028</v>
      </c>
      <c r="E544" s="18" t="s">
        <v>49</v>
      </c>
      <c r="F544" s="12" t="s">
        <v>41</v>
      </c>
      <c r="G544" s="13" t="n">
        <f aca="false">H544+I544+J544+K544+L544+M544+N544+O544+P544+Q544+R544+S544+T544+U544+V544</f>
        <v>128418861.86</v>
      </c>
      <c r="H544" s="13" t="n">
        <v>6545413.37</v>
      </c>
      <c r="I544" s="13" t="n">
        <v>6079703.1</v>
      </c>
      <c r="J544" s="13" t="n">
        <v>5719609.15</v>
      </c>
      <c r="K544" s="13" t="n">
        <v>8037447.06</v>
      </c>
      <c r="L544" s="13" t="n">
        <v>8114182.73</v>
      </c>
      <c r="M544" s="13" t="n">
        <v>8282453.98</v>
      </c>
      <c r="N544" s="13" t="n">
        <v>9116562.56</v>
      </c>
      <c r="O544" s="13" t="n">
        <v>9123308.65</v>
      </c>
      <c r="P544" s="13" t="n">
        <v>10064587.6</v>
      </c>
      <c r="Q544" s="13" t="n">
        <f aca="false">Q545</f>
        <v>9819737.19</v>
      </c>
      <c r="R544" s="13" t="n">
        <f aca="false">R545</f>
        <v>10281831.28</v>
      </c>
      <c r="S544" s="13" t="n">
        <f aca="false">S545</f>
        <v>9753732.74</v>
      </c>
      <c r="T544" s="13" t="n">
        <f aca="false">T545</f>
        <v>9559807.05</v>
      </c>
      <c r="U544" s="13" t="n">
        <f aca="false">U545</f>
        <v>8960242.7</v>
      </c>
      <c r="V544" s="13" t="n">
        <f aca="false">V545</f>
        <v>8960242.7</v>
      </c>
      <c r="W544" s="9"/>
      <c r="X544" s="9"/>
      <c r="Y544" s="9"/>
      <c r="Z544" s="9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</row>
    <row r="545" customFormat="false" ht="15.75" hidden="false" customHeight="false" outlineLevel="0" collapsed="false">
      <c r="A545" s="17"/>
      <c r="B545" s="25"/>
      <c r="C545" s="18"/>
      <c r="D545" s="18"/>
      <c r="E545" s="18"/>
      <c r="F545" s="15" t="s">
        <v>42</v>
      </c>
      <c r="G545" s="13" t="n">
        <f aca="false">H545+I545+J545+K545+L545+M545+N545+O545+P545+Q545+R545+S545+T545+U545+V545</f>
        <v>128418861.86</v>
      </c>
      <c r="H545" s="16" t="n">
        <v>6545413.37</v>
      </c>
      <c r="I545" s="16" t="n">
        <v>6079703.1</v>
      </c>
      <c r="J545" s="16" t="n">
        <v>5719609.15</v>
      </c>
      <c r="K545" s="16" t="n">
        <v>8037447.06</v>
      </c>
      <c r="L545" s="16" t="n">
        <v>8114182.73</v>
      </c>
      <c r="M545" s="16" t="n">
        <v>8282453.98</v>
      </c>
      <c r="N545" s="16" t="n">
        <v>9116562.56</v>
      </c>
      <c r="O545" s="16" t="n">
        <v>9123308.65</v>
      </c>
      <c r="P545" s="16" t="n">
        <v>10064587.6</v>
      </c>
      <c r="Q545" s="16" t="n">
        <f aca="false">Q546+Q547</f>
        <v>9819737.19</v>
      </c>
      <c r="R545" s="16" t="n">
        <f aca="false">R546+R547</f>
        <v>10281831.28</v>
      </c>
      <c r="S545" s="16" t="n">
        <f aca="false">S546+S547</f>
        <v>9753732.74</v>
      </c>
      <c r="T545" s="16" t="n">
        <f aca="false">T546+T547</f>
        <v>9559807.05</v>
      </c>
      <c r="U545" s="16" t="n">
        <f aca="false">U546+U547</f>
        <v>8960242.7</v>
      </c>
      <c r="V545" s="16" t="n">
        <f aca="false">V546+V547</f>
        <v>8960242.7</v>
      </c>
      <c r="W545" s="9"/>
      <c r="X545" s="9"/>
      <c r="Y545" s="9"/>
      <c r="Z545" s="9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</row>
    <row r="546" customFormat="false" ht="63" hidden="false" customHeight="false" outlineLevel="0" collapsed="false">
      <c r="A546" s="17"/>
      <c r="B546" s="25"/>
      <c r="C546" s="18"/>
      <c r="D546" s="18"/>
      <c r="E546" s="18"/>
      <c r="F546" s="15" t="s">
        <v>43</v>
      </c>
      <c r="G546" s="13" t="n">
        <f aca="false">H546+I546+J546+K546+L546+M546+N546+O546+P546+Q546+R546+S546+T546+U546+V546</f>
        <v>115339429.25</v>
      </c>
      <c r="H546" s="16" t="n">
        <v>5329761.4</v>
      </c>
      <c r="I546" s="16" t="n">
        <v>5172342.94</v>
      </c>
      <c r="J546" s="16" t="n">
        <v>4736380.38</v>
      </c>
      <c r="K546" s="16" t="n">
        <v>7118654.6</v>
      </c>
      <c r="L546" s="16" t="n">
        <v>7106505.16</v>
      </c>
      <c r="M546" s="16" t="n">
        <v>7156466.76</v>
      </c>
      <c r="N546" s="16" t="n">
        <v>7906973.53</v>
      </c>
      <c r="O546" s="16" t="n">
        <v>8266090.13</v>
      </c>
      <c r="P546" s="16" t="n">
        <v>8979935.67</v>
      </c>
      <c r="Q546" s="16" t="n">
        <f aca="false">Q552+Q558+Q564+Q576+Q582</f>
        <v>9375867.19</v>
      </c>
      <c r="R546" s="16" t="n">
        <f aca="false">R552+R558+R564+R570+R576+R582+R588+R594+R600+R606+R612+R618+R624+R630</f>
        <v>9552155.3</v>
      </c>
      <c r="S546" s="16" t="n">
        <f aca="false">S552+S558+S564+S576+S582</f>
        <v>9147969.74</v>
      </c>
      <c r="T546" s="16" t="n">
        <f aca="false">T552+T558+T564+T576+T582</f>
        <v>8896485.05</v>
      </c>
      <c r="U546" s="16" t="n">
        <f aca="false">U552+U558+U564+U576+U582</f>
        <v>8296920.7</v>
      </c>
      <c r="V546" s="16" t="n">
        <f aca="false">V552+V558+V564+V576+V582</f>
        <v>8296920.7</v>
      </c>
      <c r="W546" s="9"/>
      <c r="X546" s="9"/>
      <c r="Y546" s="9"/>
      <c r="Z546" s="9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</row>
    <row r="547" customFormat="false" ht="31.5" hidden="false" customHeight="false" outlineLevel="0" collapsed="false">
      <c r="A547" s="17"/>
      <c r="B547" s="25"/>
      <c r="C547" s="18"/>
      <c r="D547" s="18"/>
      <c r="E547" s="18"/>
      <c r="F547" s="15" t="s">
        <v>44</v>
      </c>
      <c r="G547" s="13" t="n">
        <f aca="false">H547+I547+J547+K547+L547+M547+N547+O547+P547+Q547+R547+S547+T547+U547+V547</f>
        <v>13079432.61</v>
      </c>
      <c r="H547" s="16" t="n">
        <v>1215651.97</v>
      </c>
      <c r="I547" s="16" t="n">
        <v>907360.16</v>
      </c>
      <c r="J547" s="16" t="n">
        <v>983228.77</v>
      </c>
      <c r="K547" s="16" t="n">
        <v>918792.46</v>
      </c>
      <c r="L547" s="16" t="n">
        <v>1007677.57</v>
      </c>
      <c r="M547" s="16" t="n">
        <v>1125987.22</v>
      </c>
      <c r="N547" s="16" t="n">
        <v>1209589.03</v>
      </c>
      <c r="O547" s="16" t="n">
        <v>857218.52</v>
      </c>
      <c r="P547" s="16" t="n">
        <v>1084651.93</v>
      </c>
      <c r="Q547" s="16" t="n">
        <v>443870</v>
      </c>
      <c r="R547" s="16" t="n">
        <f aca="false">549192+R631</f>
        <v>729675.98</v>
      </c>
      <c r="S547" s="16" t="n">
        <v>605763</v>
      </c>
      <c r="T547" s="16" t="n">
        <v>663322</v>
      </c>
      <c r="U547" s="13" t="n">
        <v>663322</v>
      </c>
      <c r="V547" s="13" t="n">
        <v>663322</v>
      </c>
      <c r="W547" s="9"/>
      <c r="X547" s="9"/>
      <c r="Y547" s="9"/>
      <c r="Z547" s="9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</row>
    <row r="548" customFormat="false" ht="15.75" hidden="false" customHeight="false" outlineLevel="0" collapsed="false">
      <c r="A548" s="17"/>
      <c r="B548" s="25"/>
      <c r="C548" s="18"/>
      <c r="D548" s="18"/>
      <c r="E548" s="18"/>
      <c r="F548" s="15" t="s">
        <v>45</v>
      </c>
      <c r="G548" s="13" t="n">
        <f aca="false">H548+I548+J548+K548+L548+M548+N548+O548+P548+Q548+R548+S548+T548+U548+V548</f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3" t="n">
        <v>0</v>
      </c>
      <c r="U548" s="13" t="n">
        <v>0</v>
      </c>
      <c r="V548" s="13" t="n">
        <v>0</v>
      </c>
      <c r="W548" s="9"/>
      <c r="X548" s="9"/>
      <c r="Y548" s="9"/>
      <c r="Z548" s="9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</row>
    <row r="549" customFormat="false" ht="15.75" hidden="false" customHeight="false" outlineLevel="0" collapsed="false">
      <c r="A549" s="17"/>
      <c r="B549" s="25"/>
      <c r="C549" s="18"/>
      <c r="D549" s="18"/>
      <c r="E549" s="18"/>
      <c r="F549" s="15" t="s">
        <v>46</v>
      </c>
      <c r="G549" s="13" t="n">
        <f aca="false">H549+I549+J549+K549+L549+M549+N549+O549+P549+Q549+R549+S549+T549+U549+V549</f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3" t="n">
        <v>0</v>
      </c>
      <c r="U549" s="13" t="n">
        <v>0</v>
      </c>
      <c r="V549" s="13" t="n">
        <v>0</v>
      </c>
      <c r="W549" s="9"/>
      <c r="X549" s="9"/>
      <c r="Y549" s="9"/>
      <c r="Z549" s="9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</row>
    <row r="550" customFormat="false" ht="15.75" hidden="false" customHeight="true" outlineLevel="0" collapsed="false">
      <c r="A550" s="17" t="s">
        <v>50</v>
      </c>
      <c r="B550" s="11" t="s">
        <v>212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49366626.43</v>
      </c>
      <c r="H550" s="13" t="n">
        <v>2740682.93</v>
      </c>
      <c r="I550" s="13" t="n">
        <v>2174344.44</v>
      </c>
      <c r="J550" s="13" t="n">
        <v>2511034.18</v>
      </c>
      <c r="K550" s="13" t="n">
        <v>3144872.53</v>
      </c>
      <c r="L550" s="13" t="n">
        <v>3193549.71</v>
      </c>
      <c r="M550" s="13" t="n">
        <v>3386600</v>
      </c>
      <c r="N550" s="13" t="n">
        <v>3407950.69</v>
      </c>
      <c r="O550" s="13" t="n">
        <v>3421616.61</v>
      </c>
      <c r="P550" s="13" t="n">
        <v>4007279.78</v>
      </c>
      <c r="Q550" s="13" t="n">
        <f aca="false">Q551</f>
        <v>3871406.05</v>
      </c>
      <c r="R550" s="13" t="n">
        <f aca="false">R551</f>
        <v>3893417.11</v>
      </c>
      <c r="S550" s="13" t="n">
        <v>3394302.1</v>
      </c>
      <c r="T550" s="13" t="n">
        <f aca="false">T551</f>
        <v>3430966.1</v>
      </c>
      <c r="U550" s="13" t="n">
        <f aca="false">U551</f>
        <v>3394302.1</v>
      </c>
      <c r="V550" s="13" t="n">
        <f aca="false">V551</f>
        <v>3394302.1</v>
      </c>
      <c r="W550" s="9" t="s">
        <v>200</v>
      </c>
      <c r="X550" s="9" t="s">
        <v>65</v>
      </c>
      <c r="Y550" s="9" t="n">
        <v>100</v>
      </c>
      <c r="Z550" s="9" t="n">
        <v>100</v>
      </c>
      <c r="AA550" s="9" t="n">
        <v>100</v>
      </c>
      <c r="AB550" s="9" t="n">
        <v>100</v>
      </c>
      <c r="AC550" s="9" t="n">
        <v>100</v>
      </c>
      <c r="AD550" s="9" t="n">
        <v>100</v>
      </c>
      <c r="AE550" s="9" t="n">
        <v>100</v>
      </c>
      <c r="AF550" s="9" t="n">
        <v>100</v>
      </c>
      <c r="AG550" s="9" t="n">
        <v>100</v>
      </c>
      <c r="AH550" s="9" t="n">
        <v>100</v>
      </c>
      <c r="AI550" s="9" t="n">
        <v>100</v>
      </c>
      <c r="AJ550" s="9" t="n">
        <v>100</v>
      </c>
      <c r="AK550" s="9" t="n">
        <v>100</v>
      </c>
      <c r="AL550" s="9" t="n">
        <v>100</v>
      </c>
      <c r="AM550" s="9" t="n">
        <v>100</v>
      </c>
      <c r="AN550" s="9" t="n">
        <v>100</v>
      </c>
    </row>
    <row r="551" customFormat="false" ht="15.75" hidden="false" customHeight="false" outlineLevel="0" collapsed="false">
      <c r="A551" s="17"/>
      <c r="B551" s="11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49403290.43</v>
      </c>
      <c r="H551" s="16" t="n">
        <v>2740682.93</v>
      </c>
      <c r="I551" s="16" t="n">
        <v>2174344.44</v>
      </c>
      <c r="J551" s="16" t="n">
        <v>2511034.18</v>
      </c>
      <c r="K551" s="16" t="n">
        <v>3144872.53</v>
      </c>
      <c r="L551" s="16" t="n">
        <v>3193549.71</v>
      </c>
      <c r="M551" s="16" t="n">
        <v>3386600</v>
      </c>
      <c r="N551" s="16" t="n">
        <v>3407950.69</v>
      </c>
      <c r="O551" s="16" t="n">
        <v>3421616.61</v>
      </c>
      <c r="P551" s="16" t="n">
        <v>4007279.78</v>
      </c>
      <c r="Q551" s="16" t="n">
        <f aca="false">Q552</f>
        <v>3871406.05</v>
      </c>
      <c r="R551" s="16" t="n">
        <f aca="false">R552</f>
        <v>3893417.11</v>
      </c>
      <c r="S551" s="16" t="n">
        <f aca="false">S552</f>
        <v>3430966.1</v>
      </c>
      <c r="T551" s="16" t="n">
        <f aca="false">T552</f>
        <v>3430966.1</v>
      </c>
      <c r="U551" s="16" t="n">
        <f aca="false">U552</f>
        <v>3394302.1</v>
      </c>
      <c r="V551" s="16" t="n">
        <f aca="false">V552</f>
        <v>3394302.1</v>
      </c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</row>
    <row r="552" customFormat="false" ht="63" hidden="false" customHeight="false" outlineLevel="0" collapsed="false">
      <c r="A552" s="17"/>
      <c r="B552" s="11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49334915.3</v>
      </c>
      <c r="H552" s="16" t="n">
        <v>2740682.93</v>
      </c>
      <c r="I552" s="16" t="n">
        <v>2105969.31</v>
      </c>
      <c r="J552" s="16" t="n">
        <v>2511034.18</v>
      </c>
      <c r="K552" s="16" t="n">
        <v>3144872.53</v>
      </c>
      <c r="L552" s="16" t="n">
        <v>3193549.71</v>
      </c>
      <c r="M552" s="16" t="n">
        <v>3386600</v>
      </c>
      <c r="N552" s="16" t="n">
        <v>3407950.69</v>
      </c>
      <c r="O552" s="16" t="n">
        <v>3421616.61</v>
      </c>
      <c r="P552" s="16" t="n">
        <v>4007279.78</v>
      </c>
      <c r="Q552" s="16" t="n">
        <v>3871406.05</v>
      </c>
      <c r="R552" s="16" t="n">
        <v>3893417.11</v>
      </c>
      <c r="S552" s="16" t="n">
        <v>3430966.1</v>
      </c>
      <c r="T552" s="13" t="n">
        <v>3430966.1</v>
      </c>
      <c r="U552" s="13" t="n">
        <v>3394302.1</v>
      </c>
      <c r="V552" s="13" t="n">
        <v>3394302.1</v>
      </c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</row>
    <row r="553" customFormat="false" ht="31.5" hidden="false" customHeight="false" outlineLevel="0" collapsed="false">
      <c r="A553" s="17"/>
      <c r="B553" s="11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68375.13</v>
      </c>
      <c r="H553" s="16" t="n">
        <v>0</v>
      </c>
      <c r="I553" s="16" t="n">
        <v>68375.13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3" t="n">
        <v>0</v>
      </c>
      <c r="U553" s="13" t="n">
        <v>0</v>
      </c>
      <c r="V553" s="13" t="n">
        <v>0</v>
      </c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</row>
    <row r="554" customFormat="false" ht="15.75" hidden="false" customHeight="false" outlineLevel="0" collapsed="false">
      <c r="A554" s="17"/>
      <c r="B554" s="11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3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</row>
    <row r="555" customFormat="false" ht="15.75" hidden="false" customHeight="false" outlineLevel="0" collapsed="false">
      <c r="A555" s="17"/>
      <c r="B555" s="11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3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</row>
    <row r="556" customFormat="false" ht="15.75" hidden="false" customHeight="true" outlineLevel="0" collapsed="false">
      <c r="A556" s="17" t="s">
        <v>55</v>
      </c>
      <c r="B556" s="11" t="s">
        <v>213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4449102.6</v>
      </c>
      <c r="H556" s="13" t="n">
        <v>269766.31</v>
      </c>
      <c r="I556" s="13" t="n">
        <v>110930.2</v>
      </c>
      <c r="J556" s="13" t="n">
        <v>248524.11</v>
      </c>
      <c r="K556" s="13" t="n">
        <v>626708.95</v>
      </c>
      <c r="L556" s="13" t="n">
        <v>440610.12</v>
      </c>
      <c r="M556" s="13" t="n">
        <v>337690.22</v>
      </c>
      <c r="N556" s="13" t="n">
        <v>447413.28</v>
      </c>
      <c r="O556" s="13" t="n">
        <v>414137.41</v>
      </c>
      <c r="P556" s="13" t="n">
        <v>444957.62</v>
      </c>
      <c r="Q556" s="13" t="n">
        <f aca="false">Q557</f>
        <v>436200.13</v>
      </c>
      <c r="R556" s="13" t="n">
        <f aca="false">R557</f>
        <v>416800.61</v>
      </c>
      <c r="S556" s="13" t="n">
        <f aca="false">S557</f>
        <v>102367.33</v>
      </c>
      <c r="T556" s="13" t="n">
        <f aca="false">T557</f>
        <v>50998.77</v>
      </c>
      <c r="U556" s="13" t="n">
        <f aca="false">U557</f>
        <v>50998.77</v>
      </c>
      <c r="V556" s="13" t="n">
        <f aca="false">V557</f>
        <v>50998.77</v>
      </c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</row>
    <row r="557" customFormat="false" ht="15.75" hidden="false" customHeight="false" outlineLevel="0" collapsed="false">
      <c r="A557" s="17"/>
      <c r="B557" s="11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4449102.6</v>
      </c>
      <c r="H557" s="16" t="n">
        <v>269766.31</v>
      </c>
      <c r="I557" s="16" t="n">
        <v>110930.2</v>
      </c>
      <c r="J557" s="16" t="n">
        <v>248524.11</v>
      </c>
      <c r="K557" s="16" t="n">
        <v>626708.95</v>
      </c>
      <c r="L557" s="16" t="n">
        <v>440610.12</v>
      </c>
      <c r="M557" s="16" t="n">
        <v>337690.22</v>
      </c>
      <c r="N557" s="16" t="n">
        <v>447413.28</v>
      </c>
      <c r="O557" s="16" t="n">
        <v>414137.41</v>
      </c>
      <c r="P557" s="16" t="n">
        <v>444957.62</v>
      </c>
      <c r="Q557" s="16" t="n">
        <f aca="false">Q558</f>
        <v>436200.13</v>
      </c>
      <c r="R557" s="16" t="n">
        <f aca="false">R558</f>
        <v>416800.61</v>
      </c>
      <c r="S557" s="16" t="n">
        <f aca="false">S558</f>
        <v>102367.33</v>
      </c>
      <c r="T557" s="16" t="n">
        <f aca="false">T558</f>
        <v>50998.77</v>
      </c>
      <c r="U557" s="16" t="n">
        <f aca="false">U558</f>
        <v>50998.77</v>
      </c>
      <c r="V557" s="16" t="n">
        <f aca="false">V558</f>
        <v>50998.77</v>
      </c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</row>
    <row r="558" customFormat="false" ht="63" hidden="false" customHeight="false" outlineLevel="0" collapsed="false">
      <c r="A558" s="17"/>
      <c r="B558" s="11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4449102.6</v>
      </c>
      <c r="H558" s="16" t="n">
        <v>269766.31</v>
      </c>
      <c r="I558" s="16" t="n">
        <v>110930.2</v>
      </c>
      <c r="J558" s="16" t="n">
        <v>248524.11</v>
      </c>
      <c r="K558" s="16" t="n">
        <v>626708.95</v>
      </c>
      <c r="L558" s="16" t="n">
        <v>440610.12</v>
      </c>
      <c r="M558" s="16" t="n">
        <v>337690.22</v>
      </c>
      <c r="N558" s="16" t="n">
        <v>447413.28</v>
      </c>
      <c r="O558" s="16" t="n">
        <v>414137.41</v>
      </c>
      <c r="P558" s="16" t="n">
        <v>444957.62</v>
      </c>
      <c r="Q558" s="16" t="n">
        <v>436200.13</v>
      </c>
      <c r="R558" s="16" t="n">
        <v>416800.61</v>
      </c>
      <c r="S558" s="16" t="n">
        <v>102367.33</v>
      </c>
      <c r="T558" s="16" t="n">
        <v>50998.77</v>
      </c>
      <c r="U558" s="16" t="n">
        <v>50998.77</v>
      </c>
      <c r="V558" s="16" t="n">
        <v>50998.77</v>
      </c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</row>
    <row r="559" customFormat="false" ht="31.5" hidden="false" customHeight="false" outlineLevel="0" collapsed="false">
      <c r="A559" s="17"/>
      <c r="B559" s="11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3" t="n">
        <v>0</v>
      </c>
      <c r="U559" s="13" t="n">
        <v>0</v>
      </c>
      <c r="V559" s="13" t="n">
        <v>0</v>
      </c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</row>
    <row r="560" customFormat="false" ht="15.75" hidden="false" customHeight="false" outlineLevel="0" collapsed="false">
      <c r="A560" s="17"/>
      <c r="B560" s="11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</row>
    <row r="561" customFormat="false" ht="15.75" hidden="false" customHeight="false" outlineLevel="0" collapsed="false">
      <c r="A561" s="17"/>
      <c r="B561" s="11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</row>
    <row r="562" customFormat="false" ht="15.75" hidden="false" customHeight="true" outlineLevel="0" collapsed="false">
      <c r="A562" s="17" t="s">
        <v>58</v>
      </c>
      <c r="B562" s="11" t="s">
        <v>214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65522035.16</v>
      </c>
      <c r="H562" s="13" t="n">
        <v>3311737.13</v>
      </c>
      <c r="I562" s="13" t="n">
        <v>3244725.46</v>
      </c>
      <c r="J562" s="13" t="n">
        <v>2766900.86</v>
      </c>
      <c r="K562" s="13" t="n">
        <v>3222770.39</v>
      </c>
      <c r="L562" s="13" t="n">
        <v>4124092.9</v>
      </c>
      <c r="M562" s="13" t="n">
        <v>4289094.76</v>
      </c>
      <c r="N562" s="13" t="n">
        <v>4833837.59</v>
      </c>
      <c r="O562" s="13" t="n">
        <v>4885968.13</v>
      </c>
      <c r="P562" s="13" t="n">
        <v>5125123.2</v>
      </c>
      <c r="Q562" s="13" t="n">
        <f aca="false">Q563</f>
        <v>5003261.01</v>
      </c>
      <c r="R562" s="13" t="n">
        <f aca="false">R563</f>
        <v>4982127.58</v>
      </c>
      <c r="S562" s="13" t="n">
        <f aca="false">S563</f>
        <v>5364636.31</v>
      </c>
      <c r="T562" s="13" t="n">
        <f aca="false">T563</f>
        <v>5164520.18</v>
      </c>
      <c r="U562" s="13" t="n">
        <f aca="false">U563</f>
        <v>4601619.83</v>
      </c>
      <c r="V562" s="13" t="n">
        <f aca="false">V563</f>
        <v>4601619.83</v>
      </c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65522035.16</v>
      </c>
      <c r="H563" s="16" t="n">
        <v>3311737.13</v>
      </c>
      <c r="I563" s="16" t="n">
        <v>3244725.46</v>
      </c>
      <c r="J563" s="16" t="n">
        <v>2766900.86</v>
      </c>
      <c r="K563" s="16" t="n">
        <v>3222770.39</v>
      </c>
      <c r="L563" s="16" t="n">
        <v>4124092.9</v>
      </c>
      <c r="M563" s="16" t="n">
        <v>4289094.76</v>
      </c>
      <c r="N563" s="16" t="n">
        <v>4833837.59</v>
      </c>
      <c r="O563" s="16" t="n">
        <v>4885968.13</v>
      </c>
      <c r="P563" s="16" t="n">
        <v>5125123.2</v>
      </c>
      <c r="Q563" s="16" t="n">
        <f aca="false">Q564</f>
        <v>5003261.01</v>
      </c>
      <c r="R563" s="16" t="n">
        <f aca="false">R564</f>
        <v>4982127.58</v>
      </c>
      <c r="S563" s="16" t="n">
        <f aca="false">S564</f>
        <v>5364636.31</v>
      </c>
      <c r="T563" s="16" t="n">
        <f aca="false">T564</f>
        <v>5164520.18</v>
      </c>
      <c r="U563" s="16" t="n">
        <f aca="false">U564</f>
        <v>4601619.83</v>
      </c>
      <c r="V563" s="16" t="n">
        <f aca="false">V564</f>
        <v>4601619.83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58519159.66</v>
      </c>
      <c r="H564" s="16" t="n">
        <v>2319312.16</v>
      </c>
      <c r="I564" s="16" t="n">
        <v>2598643.43</v>
      </c>
      <c r="J564" s="16" t="n">
        <v>1966822.09</v>
      </c>
      <c r="K564" s="16" t="n">
        <v>2480985.93</v>
      </c>
      <c r="L564" s="16" t="n">
        <v>3336345.33</v>
      </c>
      <c r="M564" s="16" t="n">
        <v>3416176.54</v>
      </c>
      <c r="N564" s="16" t="n">
        <v>3920409.56</v>
      </c>
      <c r="O564" s="16" t="n">
        <v>4354981.61</v>
      </c>
      <c r="P564" s="16" t="n">
        <v>4407698.27</v>
      </c>
      <c r="Q564" s="16" t="n">
        <v>5003261.01</v>
      </c>
      <c r="R564" s="16" t="n">
        <v>4982127.58</v>
      </c>
      <c r="S564" s="16" t="n">
        <v>5364636.31</v>
      </c>
      <c r="T564" s="13" t="n">
        <v>5164520.18</v>
      </c>
      <c r="U564" s="13" t="n">
        <v>4601619.83</v>
      </c>
      <c r="V564" s="13" t="n">
        <v>4601619.83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7002875.5</v>
      </c>
      <c r="H565" s="16" t="n">
        <v>992424.97</v>
      </c>
      <c r="I565" s="16" t="n">
        <v>646082.03</v>
      </c>
      <c r="J565" s="16" t="n">
        <v>800078.77</v>
      </c>
      <c r="K565" s="16" t="n">
        <v>741784.46</v>
      </c>
      <c r="L565" s="16" t="n">
        <v>787747.57</v>
      </c>
      <c r="M565" s="16" t="n">
        <v>872918.22</v>
      </c>
      <c r="N565" s="16" t="n">
        <v>913428.03</v>
      </c>
      <c r="O565" s="16" t="n">
        <v>530986.52</v>
      </c>
      <c r="P565" s="16" t="n">
        <v>717424.93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62</v>
      </c>
      <c r="B568" s="11" t="s">
        <v>215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56600</v>
      </c>
      <c r="H568" s="13" t="n">
        <v>56600</v>
      </c>
      <c r="I568" s="13" t="n">
        <v>0</v>
      </c>
      <c r="J568" s="13" t="n">
        <v>0</v>
      </c>
      <c r="K568" s="13" t="n">
        <v>0</v>
      </c>
      <c r="L568" s="13" t="n">
        <v>0</v>
      </c>
      <c r="M568" s="13" t="n">
        <v>0</v>
      </c>
      <c r="N568" s="13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0</v>
      </c>
      <c r="V568" s="13" t="n">
        <v>0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56600</v>
      </c>
      <c r="H569" s="16" t="n">
        <v>5660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3" t="n">
        <v>0</v>
      </c>
      <c r="U569" s="13" t="n">
        <v>0</v>
      </c>
      <c r="V569" s="13" t="n">
        <v>0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3" t="n">
        <v>0</v>
      </c>
      <c r="U570" s="13" t="n">
        <v>0</v>
      </c>
      <c r="V570" s="13" t="n">
        <v>0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56600</v>
      </c>
      <c r="H571" s="16" t="n">
        <v>5660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154</v>
      </c>
      <c r="B574" s="11" t="s">
        <v>216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1900354.5</v>
      </c>
      <c r="H574" s="13" t="n">
        <v>0</v>
      </c>
      <c r="I574" s="13" t="n">
        <v>280000</v>
      </c>
      <c r="J574" s="13" t="n">
        <v>10000</v>
      </c>
      <c r="K574" s="13" t="n">
        <v>50000</v>
      </c>
      <c r="L574" s="13" t="n">
        <v>30000</v>
      </c>
      <c r="M574" s="13" t="n">
        <v>10000</v>
      </c>
      <c r="N574" s="13" t="n">
        <v>10000</v>
      </c>
      <c r="O574" s="13" t="n">
        <v>75354.5</v>
      </c>
      <c r="P574" s="13" t="n">
        <v>120000</v>
      </c>
      <c r="Q574" s="13" t="n">
        <f aca="false">Q575</f>
        <v>65000</v>
      </c>
      <c r="R574" s="13" t="n">
        <f aca="false">R575</f>
        <v>250000</v>
      </c>
      <c r="S574" s="13" t="n">
        <f aca="false">S575</f>
        <v>250000</v>
      </c>
      <c r="T574" s="13" t="n">
        <f aca="false">T575</f>
        <v>250000</v>
      </c>
      <c r="U574" s="13" t="n">
        <f aca="false">U575</f>
        <v>250000</v>
      </c>
      <c r="V574" s="13" t="n">
        <f aca="false">V575</f>
        <v>250000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1900354.5</v>
      </c>
      <c r="H575" s="16" t="n">
        <v>0</v>
      </c>
      <c r="I575" s="16" t="n">
        <v>280000</v>
      </c>
      <c r="J575" s="16" t="n">
        <v>10000</v>
      </c>
      <c r="K575" s="16" t="n">
        <v>50000</v>
      </c>
      <c r="L575" s="16" t="n">
        <v>30000</v>
      </c>
      <c r="M575" s="16" t="n">
        <v>10000</v>
      </c>
      <c r="N575" s="16" t="n">
        <v>10000</v>
      </c>
      <c r="O575" s="16" t="n">
        <v>75354.5</v>
      </c>
      <c r="P575" s="16" t="n">
        <v>120000</v>
      </c>
      <c r="Q575" s="16" t="n">
        <f aca="false">Q576</f>
        <v>65000</v>
      </c>
      <c r="R575" s="16" t="n">
        <f aca="false">R576</f>
        <v>250000</v>
      </c>
      <c r="S575" s="16" t="n">
        <f aca="false">S576</f>
        <v>250000</v>
      </c>
      <c r="T575" s="16" t="n">
        <f aca="false">T576</f>
        <v>250000</v>
      </c>
      <c r="U575" s="16" t="n">
        <f aca="false">U576</f>
        <v>250000</v>
      </c>
      <c r="V575" s="16" t="n">
        <f aca="false">V576</f>
        <v>250000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1900354.5</v>
      </c>
      <c r="H576" s="16" t="n">
        <v>0</v>
      </c>
      <c r="I576" s="16" t="n">
        <v>280000</v>
      </c>
      <c r="J576" s="16" t="n">
        <v>10000</v>
      </c>
      <c r="K576" s="16" t="n">
        <v>50000</v>
      </c>
      <c r="L576" s="16" t="n">
        <v>30000</v>
      </c>
      <c r="M576" s="16" t="n">
        <v>10000</v>
      </c>
      <c r="N576" s="16" t="n">
        <v>10000</v>
      </c>
      <c r="O576" s="16" t="n">
        <v>75354.5</v>
      </c>
      <c r="P576" s="16" t="n">
        <v>120000</v>
      </c>
      <c r="Q576" s="16" t="n">
        <v>65000</v>
      </c>
      <c r="R576" s="16" t="n">
        <v>250000</v>
      </c>
      <c r="S576" s="16" t="n">
        <v>250000</v>
      </c>
      <c r="T576" s="13" t="n">
        <v>250000</v>
      </c>
      <c r="U576" s="13" t="n">
        <v>250000</v>
      </c>
      <c r="V576" s="13" t="n">
        <v>250000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68</v>
      </c>
      <c r="B580" s="11" t="s">
        <v>217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771098</v>
      </c>
      <c r="H580" s="13" t="n">
        <v>166627</v>
      </c>
      <c r="I580" s="13" t="n">
        <v>192903</v>
      </c>
      <c r="J580" s="13" t="n">
        <v>183150</v>
      </c>
      <c r="K580" s="13" t="n">
        <v>177008</v>
      </c>
      <c r="L580" s="13" t="n">
        <v>219930</v>
      </c>
      <c r="M580" s="13" t="n">
        <v>253069</v>
      </c>
      <c r="N580" s="13" t="n">
        <v>296161</v>
      </c>
      <c r="O580" s="13" t="n">
        <v>326232</v>
      </c>
      <c r="P580" s="13" t="n">
        <v>367227</v>
      </c>
      <c r="Q580" s="13" t="n">
        <f aca="false">Q581</f>
        <v>443870</v>
      </c>
      <c r="R580" s="13" t="n">
        <f aca="false">R581</f>
        <v>549192</v>
      </c>
      <c r="S580" s="13" t="n">
        <f aca="false">S581</f>
        <v>605763</v>
      </c>
      <c r="T580" s="13" t="n">
        <f aca="false">T581</f>
        <v>663322</v>
      </c>
      <c r="U580" s="13" t="n">
        <f aca="false">U581</f>
        <v>663322</v>
      </c>
      <c r="V580" s="13" t="n">
        <f aca="false">V581</f>
        <v>663322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771098</v>
      </c>
      <c r="H581" s="16" t="n">
        <v>166627</v>
      </c>
      <c r="I581" s="16" t="n">
        <v>192903</v>
      </c>
      <c r="J581" s="16" t="n">
        <v>183150</v>
      </c>
      <c r="K581" s="16" t="n">
        <v>177008</v>
      </c>
      <c r="L581" s="16" t="n">
        <v>219930</v>
      </c>
      <c r="M581" s="16" t="n">
        <v>253069</v>
      </c>
      <c r="N581" s="16" t="n">
        <v>296161</v>
      </c>
      <c r="O581" s="16" t="n">
        <v>326232</v>
      </c>
      <c r="P581" s="16" t="n">
        <v>367227</v>
      </c>
      <c r="Q581" s="16" t="n">
        <f aca="false">Q582+Q583</f>
        <v>443870</v>
      </c>
      <c r="R581" s="16" t="n">
        <f aca="false">R582+R583</f>
        <v>549192</v>
      </c>
      <c r="S581" s="16" t="n">
        <f aca="false">S582+S583</f>
        <v>605763</v>
      </c>
      <c r="T581" s="16" t="n">
        <f aca="false">T582+T583</f>
        <v>663322</v>
      </c>
      <c r="U581" s="16" t="n">
        <f aca="false">U582+U583</f>
        <v>663322</v>
      </c>
      <c r="V581" s="16" t="n">
        <f aca="false">V582+V583</f>
        <v>663322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3" t="n">
        <v>0</v>
      </c>
      <c r="U582" s="13" t="n">
        <v>0</v>
      </c>
      <c r="V582" s="13" t="n">
        <v>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5771098</v>
      </c>
      <c r="H583" s="16" t="n">
        <v>166627</v>
      </c>
      <c r="I583" s="16" t="n">
        <v>192903</v>
      </c>
      <c r="J583" s="16" t="n">
        <v>183150</v>
      </c>
      <c r="K583" s="16" t="n">
        <v>177008</v>
      </c>
      <c r="L583" s="16" t="n">
        <v>219930</v>
      </c>
      <c r="M583" s="16" t="n">
        <v>253069</v>
      </c>
      <c r="N583" s="16" t="n">
        <v>296161</v>
      </c>
      <c r="O583" s="16" t="n">
        <v>326232</v>
      </c>
      <c r="P583" s="16" t="n">
        <v>367227</v>
      </c>
      <c r="Q583" s="16" t="n">
        <v>443870</v>
      </c>
      <c r="R583" s="16" t="n">
        <v>549192</v>
      </c>
      <c r="S583" s="16" t="n">
        <v>605763</v>
      </c>
      <c r="T583" s="13" t="n">
        <v>663322</v>
      </c>
      <c r="U583" s="13" t="n">
        <v>663322</v>
      </c>
      <c r="V583" s="13" t="n">
        <v>663322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160</v>
      </c>
      <c r="B586" s="11" t="s">
        <v>218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810577.19</v>
      </c>
      <c r="H586" s="13" t="n">
        <v>0</v>
      </c>
      <c r="I586" s="13" t="n">
        <v>0</v>
      </c>
      <c r="J586" s="13" t="n">
        <v>0</v>
      </c>
      <c r="K586" s="13" t="n">
        <v>810577.19</v>
      </c>
      <c r="L586" s="13" t="n">
        <v>0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810577.19</v>
      </c>
      <c r="H587" s="16" t="n">
        <v>0</v>
      </c>
      <c r="I587" s="16" t="n">
        <v>0</v>
      </c>
      <c r="J587" s="16" t="n">
        <v>0</v>
      </c>
      <c r="K587" s="16" t="n">
        <v>810577.19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3" t="n">
        <v>0</v>
      </c>
      <c r="U587" s="13" t="n">
        <v>0</v>
      </c>
      <c r="V587" s="13" t="n">
        <v>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810577.19</v>
      </c>
      <c r="H588" s="16" t="n">
        <v>0</v>
      </c>
      <c r="I588" s="16" t="n">
        <v>0</v>
      </c>
      <c r="J588" s="16" t="n">
        <v>0</v>
      </c>
      <c r="K588" s="16" t="n">
        <v>810577.19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3" t="n">
        <v>0</v>
      </c>
      <c r="U588" s="13" t="n">
        <v>0</v>
      </c>
      <c r="V588" s="13" t="n">
        <v>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219</v>
      </c>
      <c r="B592" s="11" t="s">
        <v>220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192000</v>
      </c>
      <c r="H592" s="13" t="n">
        <v>0</v>
      </c>
      <c r="I592" s="13" t="n">
        <v>76800</v>
      </c>
      <c r="J592" s="13" t="n">
        <v>0</v>
      </c>
      <c r="K592" s="13" t="n">
        <v>0</v>
      </c>
      <c r="L592" s="13" t="n">
        <v>0</v>
      </c>
      <c r="M592" s="13" t="n">
        <v>0</v>
      </c>
      <c r="N592" s="13" t="n">
        <v>11520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192000</v>
      </c>
      <c r="H593" s="16" t="n">
        <v>0</v>
      </c>
      <c r="I593" s="16" t="n">
        <v>7680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11520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3" t="n">
        <v>0</v>
      </c>
      <c r="U593" s="13" t="n">
        <v>0</v>
      </c>
      <c r="V593" s="13" t="n">
        <v>0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192000</v>
      </c>
      <c r="H594" s="16" t="n">
        <v>0</v>
      </c>
      <c r="I594" s="16" t="n">
        <v>7680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11520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221</v>
      </c>
      <c r="B598" s="11" t="s">
        <v>222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33320</v>
      </c>
      <c r="H598" s="13" t="n">
        <v>0</v>
      </c>
      <c r="I598" s="13" t="n">
        <v>0</v>
      </c>
      <c r="J598" s="13" t="n">
        <v>0</v>
      </c>
      <c r="K598" s="13" t="n">
        <v>5510</v>
      </c>
      <c r="L598" s="13" t="n">
        <v>6000</v>
      </c>
      <c r="M598" s="13" t="n">
        <v>6000</v>
      </c>
      <c r="N598" s="13" t="n">
        <v>6000</v>
      </c>
      <c r="O598" s="13" t="n">
        <v>0</v>
      </c>
      <c r="P598" s="13" t="n">
        <v>0</v>
      </c>
      <c r="Q598" s="13" t="n">
        <v>0</v>
      </c>
      <c r="R598" s="13" t="n">
        <f aca="false">R599</f>
        <v>981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33320</v>
      </c>
      <c r="H599" s="16" t="n">
        <v>0</v>
      </c>
      <c r="I599" s="16" t="n">
        <v>0</v>
      </c>
      <c r="J599" s="16" t="n">
        <v>0</v>
      </c>
      <c r="K599" s="16" t="n">
        <v>5510</v>
      </c>
      <c r="L599" s="16" t="n">
        <v>6000</v>
      </c>
      <c r="M599" s="16" t="n">
        <v>6000</v>
      </c>
      <c r="N599" s="16" t="n">
        <v>6000</v>
      </c>
      <c r="O599" s="16" t="n">
        <v>0</v>
      </c>
      <c r="P599" s="16" t="n">
        <v>0</v>
      </c>
      <c r="Q599" s="16" t="n">
        <v>0</v>
      </c>
      <c r="R599" s="16" t="n">
        <f aca="false">R600+R601</f>
        <v>981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33320</v>
      </c>
      <c r="H600" s="16" t="n">
        <v>0</v>
      </c>
      <c r="I600" s="16" t="n">
        <v>0</v>
      </c>
      <c r="J600" s="16" t="n">
        <v>0</v>
      </c>
      <c r="K600" s="16" t="n">
        <v>5510</v>
      </c>
      <c r="L600" s="16" t="n">
        <v>6000</v>
      </c>
      <c r="M600" s="16" t="n">
        <v>6000</v>
      </c>
      <c r="N600" s="16" t="n">
        <v>6000</v>
      </c>
      <c r="O600" s="16" t="n">
        <v>0</v>
      </c>
      <c r="P600" s="16" t="n">
        <v>0</v>
      </c>
      <c r="Q600" s="16" t="n">
        <v>0</v>
      </c>
      <c r="R600" s="16" t="n">
        <v>981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223</v>
      </c>
      <c r="B604" s="11" t="s">
        <v>224</v>
      </c>
      <c r="C604" s="18" t="n">
        <v>2018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00000</v>
      </c>
      <c r="H604" s="13" t="n">
        <v>0</v>
      </c>
      <c r="I604" s="13" t="n">
        <v>0</v>
      </c>
      <c r="J604" s="13" t="n">
        <v>0</v>
      </c>
      <c r="K604" s="13" t="n">
        <v>0</v>
      </c>
      <c r="L604" s="13" t="n">
        <v>100000</v>
      </c>
      <c r="M604" s="13" t="n">
        <v>0</v>
      </c>
      <c r="N604" s="13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0000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10000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0000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10000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1" t="n">
        <v>2</v>
      </c>
      <c r="B610" s="25" t="s">
        <v>225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70600.6</v>
      </c>
      <c r="H610" s="13" t="n">
        <v>70600.6</v>
      </c>
      <c r="I610" s="13" t="n">
        <v>0</v>
      </c>
      <c r="J610" s="13" t="n">
        <v>0</v>
      </c>
      <c r="K610" s="13" t="n">
        <v>0</v>
      </c>
      <c r="L610" s="13" t="n">
        <v>0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1"/>
      <c r="B611" s="25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70600.6</v>
      </c>
      <c r="H611" s="16" t="n">
        <v>70600.6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1"/>
      <c r="B612" s="25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70600.6</v>
      </c>
      <c r="H612" s="16" t="n">
        <v>70600.6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1"/>
      <c r="B613" s="25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1"/>
      <c r="B614" s="25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24.75" hidden="false" customHeight="true" outlineLevel="0" collapsed="false">
      <c r="A615" s="11"/>
      <c r="B615" s="25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72</v>
      </c>
      <c r="B616" s="25" t="s">
        <v>226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70600.6</v>
      </c>
      <c r="H616" s="13" t="n">
        <v>70600.6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</row>
    <row r="617" customFormat="false" ht="15.75" hidden="false" customHeight="false" outlineLevel="0" collapsed="false">
      <c r="A617" s="17"/>
      <c r="B617" s="25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70600.6</v>
      </c>
      <c r="H617" s="16" t="n">
        <v>70600.6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</row>
    <row r="618" customFormat="false" ht="63" hidden="false" customHeight="false" outlineLevel="0" collapsed="false">
      <c r="A618" s="17"/>
      <c r="B618" s="25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70600.6</v>
      </c>
      <c r="H618" s="16" t="n">
        <v>70600.6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</row>
    <row r="619" customFormat="false" ht="31.5" hidden="false" customHeight="false" outlineLevel="0" collapsed="false">
      <c r="A619" s="17"/>
      <c r="B619" s="25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</row>
    <row r="620" customFormat="false" ht="15.75" hidden="false" customHeight="false" outlineLevel="0" collapsed="false">
      <c r="A620" s="17"/>
      <c r="B620" s="25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</row>
    <row r="621" customFormat="false" ht="15.75" hidden="false" customHeight="false" outlineLevel="0" collapsed="false">
      <c r="A621" s="17"/>
      <c r="B621" s="25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</row>
    <row r="622" customFormat="false" ht="63" hidden="false" customHeight="true" outlineLevel="0" collapsed="false">
      <c r="A622" s="17" t="s">
        <v>74</v>
      </c>
      <c r="B622" s="11" t="s">
        <v>227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70600.6</v>
      </c>
      <c r="H622" s="13" t="n">
        <v>70600.6</v>
      </c>
      <c r="I622" s="13" t="n">
        <v>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 t="s">
        <v>200</v>
      </c>
      <c r="X622" s="9" t="s">
        <v>65</v>
      </c>
      <c r="Y622" s="9" t="n">
        <v>100</v>
      </c>
      <c r="Z622" s="9" t="n">
        <v>100</v>
      </c>
      <c r="AA622" s="9" t="n">
        <v>100</v>
      </c>
      <c r="AB622" s="9" t="n">
        <v>100</v>
      </c>
      <c r="AC622" s="9" t="n">
        <v>100</v>
      </c>
      <c r="AD622" s="9" t="n">
        <v>100</v>
      </c>
      <c r="AE622" s="9" t="n">
        <v>100</v>
      </c>
      <c r="AF622" s="9" t="n">
        <v>100</v>
      </c>
      <c r="AG622" s="9" t="n">
        <v>100</v>
      </c>
      <c r="AH622" s="9" t="n">
        <v>100</v>
      </c>
      <c r="AI622" s="9" t="n">
        <v>100</v>
      </c>
      <c r="AJ622" s="9" t="n">
        <v>100</v>
      </c>
      <c r="AK622" s="9" t="n">
        <v>100</v>
      </c>
      <c r="AL622" s="9" t="n">
        <v>100</v>
      </c>
      <c r="AM622" s="9" t="n">
        <v>100</v>
      </c>
      <c r="AN622" s="9" t="n">
        <v>100</v>
      </c>
    </row>
    <row r="623" customFormat="false" ht="15.75" hidden="false" customHeight="false" outlineLevel="0" collapsed="false">
      <c r="A623" s="17"/>
      <c r="B623" s="11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70600.6</v>
      </c>
      <c r="H623" s="16" t="n">
        <v>70600.6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7"/>
      <c r="B624" s="11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70600.6</v>
      </c>
      <c r="H624" s="16" t="n">
        <v>70600.6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7"/>
      <c r="B625" s="11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7"/>
      <c r="B626" s="11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15.75" hidden="false" customHeight="false" outlineLevel="0" collapsed="false">
      <c r="A627" s="17"/>
      <c r="B627" s="11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74</v>
      </c>
      <c r="B628" s="11" t="s">
        <v>228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180483.98</v>
      </c>
      <c r="H628" s="13"/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f aca="false">R629</f>
        <v>180483.98</v>
      </c>
      <c r="S628" s="13" t="n">
        <v>0</v>
      </c>
      <c r="T628" s="13" t="n">
        <v>0</v>
      </c>
      <c r="U628" s="13" t="n">
        <v>0</v>
      </c>
      <c r="V628" s="13" t="n">
        <v>0</v>
      </c>
      <c r="W628" s="9" t="s">
        <v>200</v>
      </c>
      <c r="X628" s="9" t="s">
        <v>65</v>
      </c>
      <c r="Y628" s="9" t="n">
        <v>100</v>
      </c>
      <c r="Z628" s="9" t="n">
        <v>100</v>
      </c>
      <c r="AA628" s="9" t="n">
        <v>100</v>
      </c>
      <c r="AB628" s="9" t="n">
        <v>100</v>
      </c>
      <c r="AC628" s="9" t="n">
        <v>100</v>
      </c>
      <c r="AD628" s="9" t="n">
        <v>100</v>
      </c>
      <c r="AE628" s="9" t="n">
        <v>100</v>
      </c>
      <c r="AF628" s="9" t="n">
        <v>100</v>
      </c>
      <c r="AG628" s="9" t="n">
        <v>100</v>
      </c>
      <c r="AH628" s="9" t="n">
        <v>100</v>
      </c>
      <c r="AI628" s="9" t="n">
        <v>100</v>
      </c>
      <c r="AJ628" s="9" t="n">
        <v>100</v>
      </c>
      <c r="AK628" s="9" t="n">
        <v>100</v>
      </c>
      <c r="AL628" s="9" t="n">
        <v>100</v>
      </c>
      <c r="AM628" s="9" t="n">
        <v>100</v>
      </c>
      <c r="AN628" s="9" t="n">
        <v>100</v>
      </c>
    </row>
    <row r="629" customFormat="false" ht="15.75" hidden="false" customHeight="false" outlineLevel="0" collapsed="false">
      <c r="A629" s="17"/>
      <c r="B629" s="11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180483.98</v>
      </c>
      <c r="H629" s="16"/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f aca="false">R630+R631</f>
        <v>180483.98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</row>
    <row r="630" customFormat="false" ht="63" hidden="false" customHeight="false" outlineLevel="0" collapsed="false">
      <c r="A630" s="17"/>
      <c r="B630" s="11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0</v>
      </c>
      <c r="H630" s="16"/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</row>
    <row r="631" customFormat="false" ht="31.5" hidden="false" customHeight="false" outlineLevel="0" collapsed="false">
      <c r="A631" s="17"/>
      <c r="B631" s="11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180483.98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180483.98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</row>
    <row r="632" customFormat="false" ht="15.75" hidden="false" customHeight="false" outlineLevel="0" collapsed="false">
      <c r="A632" s="17"/>
      <c r="B632" s="11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</row>
    <row r="633" customFormat="false" ht="15.75" hidden="false" customHeight="false" outlineLevel="0" collapsed="false">
      <c r="A633" s="17"/>
      <c r="B633" s="11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</row>
    <row r="634" customFormat="false" ht="15.75" hidden="false" customHeight="true" outlineLevel="0" collapsed="false">
      <c r="A634" s="29" t="s">
        <v>229</v>
      </c>
      <c r="B634" s="29"/>
      <c r="C634" s="30"/>
      <c r="D634" s="31"/>
      <c r="E634" s="31"/>
      <c r="F634" s="12" t="s">
        <v>41</v>
      </c>
      <c r="G634" s="13" t="n">
        <f aca="false">H634+I634+J634+K634+L634+M634+N634+O634+P634+Q634+R634+S634+T634+U634+V634</f>
        <v>128489462.46</v>
      </c>
      <c r="H634" s="13" t="n">
        <v>6616013.97</v>
      </c>
      <c r="I634" s="13" t="n">
        <v>6079703.1</v>
      </c>
      <c r="J634" s="13" t="n">
        <v>5719609.15</v>
      </c>
      <c r="K634" s="13" t="n">
        <v>8037447.06</v>
      </c>
      <c r="L634" s="13" t="n">
        <v>8114182.73</v>
      </c>
      <c r="M634" s="13" t="n">
        <v>8282453.98</v>
      </c>
      <c r="N634" s="13" t="n">
        <v>9116562.56</v>
      </c>
      <c r="O634" s="13" t="n">
        <v>9123308.65</v>
      </c>
      <c r="P634" s="13" t="n">
        <v>10064587.6</v>
      </c>
      <c r="Q634" s="13" t="n">
        <f aca="false">Q635</f>
        <v>9819737.19</v>
      </c>
      <c r="R634" s="13" t="n">
        <f aca="false">R635</f>
        <v>10281831.28</v>
      </c>
      <c r="S634" s="13" t="n">
        <f aca="false">S635</f>
        <v>9753732.74</v>
      </c>
      <c r="T634" s="13" t="n">
        <f aca="false">T635</f>
        <v>9559807.05</v>
      </c>
      <c r="U634" s="13" t="n">
        <f aca="false">U635</f>
        <v>8960242.7</v>
      </c>
      <c r="V634" s="13" t="n">
        <f aca="false">V635</f>
        <v>8960242.7</v>
      </c>
      <c r="W634" s="9" t="s">
        <v>54</v>
      </c>
      <c r="X634" s="9" t="s">
        <v>54</v>
      </c>
      <c r="Y634" s="9" t="s">
        <v>54</v>
      </c>
      <c r="Z634" s="9" t="s">
        <v>54</v>
      </c>
      <c r="AA634" s="14" t="s">
        <v>54</v>
      </c>
      <c r="AB634" s="14" t="s">
        <v>54</v>
      </c>
      <c r="AC634" s="14" t="s">
        <v>54</v>
      </c>
      <c r="AD634" s="14" t="s">
        <v>54</v>
      </c>
      <c r="AE634" s="14" t="s">
        <v>54</v>
      </c>
      <c r="AF634" s="14" t="s">
        <v>54</v>
      </c>
      <c r="AG634" s="14" t="s">
        <v>54</v>
      </c>
      <c r="AH634" s="14" t="s">
        <v>54</v>
      </c>
      <c r="AI634" s="14" t="s">
        <v>54</v>
      </c>
      <c r="AJ634" s="14" t="s">
        <v>54</v>
      </c>
      <c r="AK634" s="14" t="s">
        <v>54</v>
      </c>
      <c r="AL634" s="14" t="s">
        <v>54</v>
      </c>
      <c r="AM634" s="14" t="s">
        <v>54</v>
      </c>
      <c r="AN634" s="14" t="s">
        <v>54</v>
      </c>
    </row>
    <row r="635" customFormat="false" ht="15.75" hidden="false" customHeight="false" outlineLevel="0" collapsed="false">
      <c r="A635" s="29"/>
      <c r="B635" s="29"/>
      <c r="C635" s="30"/>
      <c r="D635" s="31"/>
      <c r="E635" s="31"/>
      <c r="F635" s="12" t="s">
        <v>42</v>
      </c>
      <c r="G635" s="13" t="n">
        <f aca="false">H635+I635+J635+K635+L635+M635+N635+O635+P635+Q635+R635+S635+T635+U635+V635</f>
        <v>128489462.46</v>
      </c>
      <c r="H635" s="13" t="n">
        <v>6616013.97</v>
      </c>
      <c r="I635" s="13" t="n">
        <v>6079703.1</v>
      </c>
      <c r="J635" s="13" t="n">
        <v>5719609.15</v>
      </c>
      <c r="K635" s="13" t="n">
        <v>8037447.06</v>
      </c>
      <c r="L635" s="13" t="n">
        <v>8114182.73</v>
      </c>
      <c r="M635" s="13" t="n">
        <v>8282453.98</v>
      </c>
      <c r="N635" s="13" t="n">
        <v>9116562.56</v>
      </c>
      <c r="O635" s="13" t="n">
        <v>9123308.65</v>
      </c>
      <c r="P635" s="13" t="n">
        <v>10064587.6</v>
      </c>
      <c r="Q635" s="13" t="n">
        <f aca="false">Q636+Q637</f>
        <v>9819737.19</v>
      </c>
      <c r="R635" s="13" t="n">
        <f aca="false">R636+R637</f>
        <v>10281831.28</v>
      </c>
      <c r="S635" s="13" t="n">
        <f aca="false">S636+S637</f>
        <v>9753732.74</v>
      </c>
      <c r="T635" s="13" t="n">
        <f aca="false">T636+T637</f>
        <v>9559807.05</v>
      </c>
      <c r="U635" s="13" t="n">
        <f aca="false">U636+U637</f>
        <v>8960242.7</v>
      </c>
      <c r="V635" s="13" t="n">
        <f aca="false">V636+V637</f>
        <v>8960242.7</v>
      </c>
      <c r="W635" s="9"/>
      <c r="X635" s="9"/>
      <c r="Y635" s="9"/>
      <c r="Z635" s="9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</row>
    <row r="636" customFormat="false" ht="63" hidden="false" customHeight="false" outlineLevel="0" collapsed="false">
      <c r="A636" s="29"/>
      <c r="B636" s="29"/>
      <c r="C636" s="30"/>
      <c r="D636" s="31"/>
      <c r="E636" s="31"/>
      <c r="F636" s="12" t="s">
        <v>43</v>
      </c>
      <c r="G636" s="13" t="n">
        <f aca="false">H636+I636+J636+K636+L636+M636+N636+O636+P636+Q636+R636+S636+T636+U636+V636</f>
        <v>115410029.85</v>
      </c>
      <c r="H636" s="13" t="n">
        <v>5400362</v>
      </c>
      <c r="I636" s="13" t="n">
        <v>5172342.94</v>
      </c>
      <c r="J636" s="13" t="n">
        <v>4736380.38</v>
      </c>
      <c r="K636" s="13" t="n">
        <v>7118654.6</v>
      </c>
      <c r="L636" s="13" t="n">
        <v>7106505.16</v>
      </c>
      <c r="M636" s="13" t="n">
        <v>7156466.76</v>
      </c>
      <c r="N636" s="13" t="n">
        <v>7906973.53</v>
      </c>
      <c r="O636" s="13" t="n">
        <v>8266090.13</v>
      </c>
      <c r="P636" s="13" t="n">
        <v>8979935.67</v>
      </c>
      <c r="Q636" s="13" t="n">
        <f aca="false">Q540</f>
        <v>9375867.19</v>
      </c>
      <c r="R636" s="13" t="n">
        <f aca="false">R540</f>
        <v>9552155.3</v>
      </c>
      <c r="S636" s="13" t="n">
        <f aca="false">S540</f>
        <v>9147969.74</v>
      </c>
      <c r="T636" s="13" t="n">
        <f aca="false">T540</f>
        <v>8896485.05</v>
      </c>
      <c r="U636" s="13" t="n">
        <v>8296920.7</v>
      </c>
      <c r="V636" s="13" t="n">
        <v>8296920.7</v>
      </c>
      <c r="W636" s="9"/>
      <c r="X636" s="9"/>
      <c r="Y636" s="9"/>
      <c r="Z636" s="9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</row>
    <row r="637" customFormat="false" ht="31.5" hidden="false" customHeight="false" outlineLevel="0" collapsed="false">
      <c r="A637" s="29"/>
      <c r="B637" s="29"/>
      <c r="C637" s="30"/>
      <c r="D637" s="31"/>
      <c r="E637" s="31"/>
      <c r="F637" s="12" t="s">
        <v>44</v>
      </c>
      <c r="G637" s="13" t="n">
        <f aca="false">H637+I637+J637+K637+L637+M637+N637+O637+P637+Q637+R637+S637+T637+U637+V637</f>
        <v>13079432.61</v>
      </c>
      <c r="H637" s="13" t="n">
        <v>1215651.97</v>
      </c>
      <c r="I637" s="13" t="n">
        <v>907360.16</v>
      </c>
      <c r="J637" s="13" t="n">
        <v>983228.77</v>
      </c>
      <c r="K637" s="13" t="n">
        <v>918792.46</v>
      </c>
      <c r="L637" s="13" t="n">
        <v>1007677.57</v>
      </c>
      <c r="M637" s="13" t="n">
        <v>1125987.22</v>
      </c>
      <c r="N637" s="13" t="n">
        <v>1209589.03</v>
      </c>
      <c r="O637" s="13" t="n">
        <v>857218.52</v>
      </c>
      <c r="P637" s="13" t="n">
        <v>1084651.93</v>
      </c>
      <c r="Q637" s="13" t="n">
        <v>443870</v>
      </c>
      <c r="R637" s="13" t="n">
        <f aca="false">549192+R631</f>
        <v>729675.98</v>
      </c>
      <c r="S637" s="13" t="n">
        <v>605763</v>
      </c>
      <c r="T637" s="13" t="n">
        <v>663322</v>
      </c>
      <c r="U637" s="13" t="n">
        <v>663322</v>
      </c>
      <c r="V637" s="13" t="n">
        <v>663322</v>
      </c>
      <c r="W637" s="9"/>
      <c r="X637" s="9"/>
      <c r="Y637" s="9"/>
      <c r="Z637" s="9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</row>
    <row r="638" customFormat="false" ht="15.75" hidden="false" customHeight="false" outlineLevel="0" collapsed="false">
      <c r="A638" s="29"/>
      <c r="B638" s="29"/>
      <c r="C638" s="30"/>
      <c r="D638" s="31"/>
      <c r="E638" s="31"/>
      <c r="F638" s="12" t="s">
        <v>45</v>
      </c>
      <c r="G638" s="13" t="n">
        <f aca="false">H638+I638+J638+K638+L638+M638+N638+O638+P638+Q638+R638+S638+T638+U638+V638</f>
        <v>0</v>
      </c>
      <c r="H638" s="13" t="n">
        <v>0</v>
      </c>
      <c r="I638" s="13" t="n">
        <v>0</v>
      </c>
      <c r="J638" s="13" t="n">
        <v>0</v>
      </c>
      <c r="K638" s="13" t="n">
        <v>0</v>
      </c>
      <c r="L638" s="13" t="n">
        <v>0</v>
      </c>
      <c r="M638" s="13" t="n">
        <v>0</v>
      </c>
      <c r="N638" s="13" t="n">
        <v>0</v>
      </c>
      <c r="O638" s="13" t="n">
        <v>0</v>
      </c>
      <c r="P638" s="13" t="n">
        <v>0</v>
      </c>
      <c r="Q638" s="13" t="n">
        <v>0</v>
      </c>
      <c r="R638" s="13" t="n">
        <v>0</v>
      </c>
      <c r="S638" s="13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</row>
    <row r="639" customFormat="false" ht="15.75" hidden="false" customHeight="false" outlineLevel="0" collapsed="false">
      <c r="A639" s="29"/>
      <c r="B639" s="29"/>
      <c r="C639" s="30"/>
      <c r="D639" s="31"/>
      <c r="E639" s="31"/>
      <c r="F639" s="12" t="s">
        <v>46</v>
      </c>
      <c r="G639" s="13" t="n">
        <f aca="false">H639+I639+J639+K639+L639+M639+N639+O639+P639+Q639+R639+S639+T639+U639+V639</f>
        <v>0</v>
      </c>
      <c r="H639" s="13" t="n">
        <v>0</v>
      </c>
      <c r="I639" s="13" t="n">
        <v>0</v>
      </c>
      <c r="J639" s="13" t="n">
        <v>0</v>
      </c>
      <c r="K639" s="13" t="n">
        <v>0</v>
      </c>
      <c r="L639" s="13" t="n">
        <v>0</v>
      </c>
      <c r="M639" s="13" t="n">
        <v>0</v>
      </c>
      <c r="N639" s="13" t="n">
        <v>0</v>
      </c>
      <c r="O639" s="13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</row>
    <row r="640" customFormat="false" ht="15.75" hidden="false" customHeight="true" outlineLevel="0" collapsed="false">
      <c r="A640" s="32" t="s">
        <v>230</v>
      </c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3"/>
      <c r="AI640" s="33"/>
      <c r="AJ640" s="33"/>
      <c r="AK640" s="33"/>
      <c r="AL640" s="33"/>
      <c r="AM640" s="33"/>
      <c r="AN640" s="33"/>
    </row>
    <row r="641" customFormat="false" ht="18.75" hidden="false" customHeight="true" outlineLevel="0" collapsed="false">
      <c r="A641" s="34" t="s">
        <v>231</v>
      </c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3"/>
      <c r="AH641" s="33"/>
      <c r="AI641" s="33"/>
      <c r="AJ641" s="33"/>
      <c r="AK641" s="33"/>
      <c r="AL641" s="33"/>
      <c r="AM641" s="33"/>
      <c r="AN641" s="33"/>
    </row>
    <row r="642" customFormat="false" ht="15.75" hidden="false" customHeight="true" outlineLevel="0" collapsed="false">
      <c r="A642" s="32" t="s">
        <v>232</v>
      </c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3"/>
      <c r="AI642" s="33"/>
      <c r="AJ642" s="33"/>
      <c r="AK642" s="33"/>
      <c r="AL642" s="33"/>
      <c r="AM642" s="33"/>
      <c r="AN642" s="33"/>
    </row>
    <row r="643" customFormat="false" ht="15.75" hidden="false" customHeight="true" outlineLevel="0" collapsed="false">
      <c r="A643" s="11" t="n">
        <v>1</v>
      </c>
      <c r="B643" s="25" t="s">
        <v>233</v>
      </c>
      <c r="C643" s="25"/>
      <c r="D643" s="25"/>
      <c r="E643" s="25"/>
      <c r="F643" s="12" t="s">
        <v>41</v>
      </c>
      <c r="G643" s="13" t="n">
        <f aca="false">H643+I643+J643+K643+L643+M643+N643+O643+P643+Q643+R643+S643+T643+U643+V643</f>
        <v>4898092.78</v>
      </c>
      <c r="H643" s="13" t="n">
        <v>339722.41</v>
      </c>
      <c r="I643" s="13" t="n">
        <v>503118.51</v>
      </c>
      <c r="J643" s="13" t="n">
        <v>252236.19</v>
      </c>
      <c r="K643" s="13" t="n">
        <v>183900</v>
      </c>
      <c r="L643" s="13" t="n">
        <v>200823.06</v>
      </c>
      <c r="M643" s="13" t="n">
        <v>186334.26</v>
      </c>
      <c r="N643" s="13" t="n">
        <v>170930.17</v>
      </c>
      <c r="O643" s="13" t="n">
        <v>397122.39</v>
      </c>
      <c r="P643" s="13" t="n">
        <v>339756.19</v>
      </c>
      <c r="Q643" s="13" t="n">
        <f aca="false">Q644</f>
        <v>571840.6</v>
      </c>
      <c r="R643" s="13" t="n">
        <f aca="false">R644</f>
        <v>345229</v>
      </c>
      <c r="S643" s="13" t="n">
        <f aca="false">S644</f>
        <v>351770</v>
      </c>
      <c r="T643" s="13" t="n">
        <f aca="false">T644</f>
        <v>351770</v>
      </c>
      <c r="U643" s="13" t="n">
        <f aca="false">U644</f>
        <v>351770</v>
      </c>
      <c r="V643" s="13" t="n">
        <f aca="false">V644</f>
        <v>351770</v>
      </c>
      <c r="W643" s="9"/>
      <c r="X643" s="9"/>
      <c r="Y643" s="9"/>
      <c r="Z643" s="9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</row>
    <row r="644" customFormat="false" ht="15.75" hidden="false" customHeight="false" outlineLevel="0" collapsed="false">
      <c r="A644" s="11"/>
      <c r="B644" s="25"/>
      <c r="C644" s="25"/>
      <c r="D644" s="25"/>
      <c r="E644" s="25"/>
      <c r="F644" s="15" t="s">
        <v>42</v>
      </c>
      <c r="G644" s="13" t="n">
        <f aca="false">H644+I644+J644+K644+L644+M644+N644+O644+P644+Q644+R644+S644+T644+U644+V644</f>
        <v>4898092.78</v>
      </c>
      <c r="H644" s="16" t="n">
        <v>339722.41</v>
      </c>
      <c r="I644" s="16" t="n">
        <v>503118.51</v>
      </c>
      <c r="J644" s="16" t="n">
        <v>252236.19</v>
      </c>
      <c r="K644" s="16" t="n">
        <v>183900</v>
      </c>
      <c r="L644" s="16" t="n">
        <v>200823.06</v>
      </c>
      <c r="M644" s="16" t="n">
        <v>186334.26</v>
      </c>
      <c r="N644" s="16" t="n">
        <v>170930.17</v>
      </c>
      <c r="O644" s="16" t="n">
        <v>397122.39</v>
      </c>
      <c r="P644" s="16" t="n">
        <v>339756.19</v>
      </c>
      <c r="Q644" s="16" t="n">
        <f aca="false">Q645+Q646</f>
        <v>571840.6</v>
      </c>
      <c r="R644" s="16" t="n">
        <f aca="false">R645+R646</f>
        <v>345229</v>
      </c>
      <c r="S644" s="16" t="n">
        <f aca="false">S645+S646</f>
        <v>351770</v>
      </c>
      <c r="T644" s="16" t="n">
        <f aca="false">T645+T646</f>
        <v>351770</v>
      </c>
      <c r="U644" s="16" t="n">
        <f aca="false">U645+U646</f>
        <v>351770</v>
      </c>
      <c r="V644" s="16" t="n">
        <f aca="false">V645+V646</f>
        <v>351770</v>
      </c>
      <c r="W644" s="9"/>
      <c r="X644" s="9"/>
      <c r="Y644" s="9"/>
      <c r="Z644" s="9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</row>
    <row r="645" customFormat="false" ht="63" hidden="false" customHeight="false" outlineLevel="0" collapsed="false">
      <c r="A645" s="11"/>
      <c r="B645" s="25"/>
      <c r="C645" s="25"/>
      <c r="D645" s="25"/>
      <c r="E645" s="25"/>
      <c r="F645" s="15" t="s">
        <v>43</v>
      </c>
      <c r="G645" s="13" t="n">
        <f aca="false">H645+I645+J645+K645+L645+M645+N645+O645+P645+Q645+R645+S645+T645+U645+V645</f>
        <v>4388386.15</v>
      </c>
      <c r="H645" s="16" t="n">
        <v>71160.65</v>
      </c>
      <c r="I645" s="16" t="n">
        <v>413173.64</v>
      </c>
      <c r="J645" s="16" t="n">
        <v>251036.19</v>
      </c>
      <c r="K645" s="16" t="n">
        <v>183900</v>
      </c>
      <c r="L645" s="16" t="n">
        <v>200823.06</v>
      </c>
      <c r="M645" s="16" t="n">
        <v>186334.26</v>
      </c>
      <c r="N645" s="16" t="n">
        <v>170930.17</v>
      </c>
      <c r="O645" s="16" t="n">
        <v>317122.39</v>
      </c>
      <c r="P645" s="16" t="n">
        <v>339756.19</v>
      </c>
      <c r="Q645" s="16" t="n">
        <f aca="false">Q651+Q681+Q711</f>
        <v>501840.6</v>
      </c>
      <c r="R645" s="16" t="n">
        <f aca="false">R651+R681+R711</f>
        <v>345229</v>
      </c>
      <c r="S645" s="16" t="n">
        <f aca="false">S651+S681+S711</f>
        <v>351770</v>
      </c>
      <c r="T645" s="16" t="n">
        <f aca="false">T651+T681+T711</f>
        <v>351770</v>
      </c>
      <c r="U645" s="16" t="n">
        <f aca="false">U651+U681+U711</f>
        <v>351770</v>
      </c>
      <c r="V645" s="16" t="n">
        <f aca="false">V651+V681+V711</f>
        <v>351770</v>
      </c>
      <c r="W645" s="9"/>
      <c r="X645" s="9"/>
      <c r="Y645" s="9"/>
      <c r="Z645" s="9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</row>
    <row r="646" customFormat="false" ht="31.5" hidden="false" customHeight="false" outlineLevel="0" collapsed="false">
      <c r="A646" s="11"/>
      <c r="B646" s="25"/>
      <c r="C646" s="25"/>
      <c r="D646" s="25"/>
      <c r="E646" s="25"/>
      <c r="F646" s="15" t="s">
        <v>44</v>
      </c>
      <c r="G646" s="13" t="n">
        <f aca="false">H646+I646+J646+K646+L646+M646+N646+O646+P646+Q646+R646+S646+T646+U646+V646</f>
        <v>509706.63</v>
      </c>
      <c r="H646" s="16" t="n">
        <v>268561.76</v>
      </c>
      <c r="I646" s="16" t="n">
        <v>89944.87</v>
      </c>
      <c r="J646" s="16" t="n">
        <v>120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80000</v>
      </c>
      <c r="P646" s="16" t="n">
        <v>0</v>
      </c>
      <c r="Q646" s="16" t="n">
        <f aca="false">Q676</f>
        <v>70000</v>
      </c>
      <c r="R646" s="16" t="n">
        <v>0</v>
      </c>
      <c r="S646" s="16" t="n">
        <v>0</v>
      </c>
      <c r="T646" s="13" t="n">
        <v>0</v>
      </c>
      <c r="U646" s="13" t="n">
        <v>0</v>
      </c>
      <c r="V646" s="13" t="n">
        <v>0</v>
      </c>
      <c r="W646" s="9"/>
      <c r="X646" s="9"/>
      <c r="Y646" s="9"/>
      <c r="Z646" s="9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</row>
    <row r="647" customFormat="false" ht="15.75" hidden="false" customHeight="false" outlineLevel="0" collapsed="false">
      <c r="A647" s="11"/>
      <c r="B647" s="25"/>
      <c r="C647" s="25"/>
      <c r="D647" s="25"/>
      <c r="E647" s="25"/>
      <c r="F647" s="15" t="s">
        <v>45</v>
      </c>
      <c r="G647" s="13" t="n">
        <f aca="false">H647+I647+J647+K647+L647+M647+N647+O647+P647+Q647+R647+S647+T647+U647+V647</f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3" t="n">
        <v>0</v>
      </c>
      <c r="U647" s="13" t="n">
        <v>0</v>
      </c>
      <c r="V647" s="13" t="n">
        <v>0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15.75" hidden="false" customHeight="false" outlineLevel="0" collapsed="false">
      <c r="A648" s="11"/>
      <c r="B648" s="25"/>
      <c r="C648" s="25"/>
      <c r="D648" s="25"/>
      <c r="E648" s="25"/>
      <c r="F648" s="15" t="s">
        <v>46</v>
      </c>
      <c r="G648" s="13" t="n">
        <f aca="false">H648+I648+J648+K648+L648+M648+N648+O648+P648+Q648+R648+S648+T648+U648+V648</f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3" t="n">
        <v>0</v>
      </c>
      <c r="U648" s="13" t="n">
        <v>0</v>
      </c>
      <c r="V648" s="13" t="n">
        <v>0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15.75" hidden="false" customHeight="true" outlineLevel="0" collapsed="false">
      <c r="A649" s="17" t="s">
        <v>47</v>
      </c>
      <c r="B649" s="11" t="s">
        <v>234</v>
      </c>
      <c r="C649" s="18" t="n">
        <v>2014</v>
      </c>
      <c r="D649" s="18" t="n">
        <v>2028</v>
      </c>
      <c r="E649" s="18" t="s">
        <v>49</v>
      </c>
      <c r="F649" s="12" t="s">
        <v>41</v>
      </c>
      <c r="G649" s="13" t="n">
        <f aca="false">H649+I649+J649+K649+L649+M649+N649+O649+P649+Q649+R649+S649+T649+U649+V649</f>
        <v>4319596.78</v>
      </c>
      <c r="H649" s="13" t="n">
        <v>339722.41</v>
      </c>
      <c r="I649" s="13" t="n">
        <v>503118.51</v>
      </c>
      <c r="J649" s="13" t="n">
        <v>252236.19</v>
      </c>
      <c r="K649" s="13" t="n">
        <v>183900</v>
      </c>
      <c r="L649" s="13" t="n">
        <v>200823.06</v>
      </c>
      <c r="M649" s="13" t="n">
        <v>186334.26</v>
      </c>
      <c r="N649" s="13" t="n">
        <v>170930.17</v>
      </c>
      <c r="O649" s="13" t="n">
        <v>397122.39</v>
      </c>
      <c r="P649" s="13" t="n">
        <v>339756.19</v>
      </c>
      <c r="Q649" s="13" t="n">
        <f aca="false">Q650</f>
        <v>453344.6</v>
      </c>
      <c r="R649" s="13" t="n">
        <f aca="false">R650</f>
        <v>285229</v>
      </c>
      <c r="S649" s="13" t="n">
        <v>251770</v>
      </c>
      <c r="T649" s="13" t="n">
        <v>251770</v>
      </c>
      <c r="U649" s="13" t="n">
        <v>251770</v>
      </c>
      <c r="V649" s="13" t="n">
        <v>251770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17"/>
      <c r="B650" s="11"/>
      <c r="C650" s="18"/>
      <c r="D650" s="18"/>
      <c r="E650" s="18"/>
      <c r="F650" s="15" t="s">
        <v>42</v>
      </c>
      <c r="G650" s="13" t="n">
        <f aca="false">H650+I650+J650+K650+L650+M650+N650+O650+P650+Q650+R650+S650+T650+U650+V650</f>
        <v>4319596.78</v>
      </c>
      <c r="H650" s="16" t="n">
        <v>339722.41</v>
      </c>
      <c r="I650" s="16" t="n">
        <v>503118.51</v>
      </c>
      <c r="J650" s="16" t="n">
        <v>252236.19</v>
      </c>
      <c r="K650" s="16" t="n">
        <v>183900</v>
      </c>
      <c r="L650" s="16" t="n">
        <v>200823.06</v>
      </c>
      <c r="M650" s="16" t="n">
        <v>186334.26</v>
      </c>
      <c r="N650" s="16" t="n">
        <v>170930.17</v>
      </c>
      <c r="O650" s="16" t="n">
        <v>397122.39</v>
      </c>
      <c r="P650" s="16" t="n">
        <v>339756.19</v>
      </c>
      <c r="Q650" s="16" t="n">
        <f aca="false">Q651</f>
        <v>453344.6</v>
      </c>
      <c r="R650" s="16" t="n">
        <f aca="false">R651</f>
        <v>285229</v>
      </c>
      <c r="S650" s="16" t="n">
        <v>251770</v>
      </c>
      <c r="T650" s="16" t="n">
        <v>251770</v>
      </c>
      <c r="U650" s="16" t="n">
        <v>251770</v>
      </c>
      <c r="V650" s="16" t="n">
        <v>25177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63" hidden="false" customHeight="false" outlineLevel="0" collapsed="false">
      <c r="A651" s="17"/>
      <c r="B651" s="11"/>
      <c r="C651" s="18"/>
      <c r="D651" s="18"/>
      <c r="E651" s="18"/>
      <c r="F651" s="15" t="s">
        <v>43</v>
      </c>
      <c r="G651" s="13" t="n">
        <f aca="false">H651+I651+J651+K651+L651+M651+N651+O651+P651+Q651+R651+S651+T651+U651+V651</f>
        <v>3879890.15</v>
      </c>
      <c r="H651" s="16" t="n">
        <v>71160.65</v>
      </c>
      <c r="I651" s="16" t="n">
        <v>413173.64</v>
      </c>
      <c r="J651" s="16" t="n">
        <v>251036.19</v>
      </c>
      <c r="K651" s="16" t="n">
        <v>183900</v>
      </c>
      <c r="L651" s="16" t="n">
        <v>200823.06</v>
      </c>
      <c r="M651" s="16" t="n">
        <v>186334.26</v>
      </c>
      <c r="N651" s="16" t="n">
        <v>170930.17</v>
      </c>
      <c r="O651" s="16" t="n">
        <v>317122.39</v>
      </c>
      <c r="P651" s="16" t="n">
        <v>339756.19</v>
      </c>
      <c r="Q651" s="16" t="n">
        <f aca="false">Q657+Q663</f>
        <v>453344.6</v>
      </c>
      <c r="R651" s="16" t="n">
        <f aca="false">R657</f>
        <v>285229</v>
      </c>
      <c r="S651" s="16" t="n">
        <v>251770</v>
      </c>
      <c r="T651" s="16" t="n">
        <v>251770</v>
      </c>
      <c r="U651" s="16" t="n">
        <v>251770</v>
      </c>
      <c r="V651" s="16" t="n">
        <v>25177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31.5" hidden="false" customHeight="false" outlineLevel="0" collapsed="false">
      <c r="A652" s="17"/>
      <c r="B652" s="11"/>
      <c r="C652" s="18"/>
      <c r="D652" s="18"/>
      <c r="E652" s="18"/>
      <c r="F652" s="15" t="s">
        <v>44</v>
      </c>
      <c r="G652" s="13" t="n">
        <f aca="false">H652+I652+J652+K652+L652+M652+N652+O652+P652+Q652+R652+S652+T652+U652+V652</f>
        <v>439706.63</v>
      </c>
      <c r="H652" s="16" t="n">
        <v>268561.76</v>
      </c>
      <c r="I652" s="16" t="n">
        <v>89944.87</v>
      </c>
      <c r="J652" s="16" t="n">
        <v>120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8000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9"/>
      <c r="X652" s="9"/>
      <c r="Y652" s="9"/>
      <c r="Z652" s="9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</row>
    <row r="653" customFormat="false" ht="15.75" hidden="false" customHeight="false" outlineLevel="0" collapsed="false">
      <c r="A653" s="17"/>
      <c r="B653" s="11"/>
      <c r="C653" s="18"/>
      <c r="D653" s="18"/>
      <c r="E653" s="18"/>
      <c r="F653" s="15" t="s">
        <v>45</v>
      </c>
      <c r="G653" s="13" t="n">
        <f aca="false">H653+I653+J653+K653+L653+M653+N653+O653+P653+Q653+R653+S653+T653+U653+V653</f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9"/>
      <c r="X653" s="9"/>
      <c r="Y653" s="9"/>
      <c r="Z653" s="9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</row>
    <row r="654" customFormat="false" ht="15.75" hidden="false" customHeight="false" outlineLevel="0" collapsed="false">
      <c r="A654" s="17"/>
      <c r="B654" s="11"/>
      <c r="C654" s="18"/>
      <c r="D654" s="18"/>
      <c r="E654" s="18"/>
      <c r="F654" s="15" t="s">
        <v>46</v>
      </c>
      <c r="G654" s="13" t="n">
        <f aca="false">H654+I654+J654+K654+L654+M654+N654+O654+P654+Q654+R654+S654+T654+U654+V654</f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9"/>
      <c r="X654" s="9"/>
      <c r="Y654" s="9"/>
      <c r="Z654" s="9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</row>
    <row r="655" customFormat="false" ht="15.75" hidden="false" customHeight="true" outlineLevel="0" collapsed="false">
      <c r="A655" s="17" t="s">
        <v>50</v>
      </c>
      <c r="B655" s="11" t="s">
        <v>235</v>
      </c>
      <c r="C655" s="18" t="n">
        <v>2014</v>
      </c>
      <c r="D655" s="18" t="n">
        <v>2028</v>
      </c>
      <c r="E655" s="18" t="s">
        <v>49</v>
      </c>
      <c r="F655" s="12" t="s">
        <v>41</v>
      </c>
      <c r="G655" s="13" t="n">
        <f aca="false">H655+I655+J655+K655+L655+M655+N655+O655+P655+Q655+R655+S655+T655+U655+V655</f>
        <v>3853837.1</v>
      </c>
      <c r="H655" s="13" t="n">
        <v>339722.41</v>
      </c>
      <c r="I655" s="13" t="n">
        <v>503118.51</v>
      </c>
      <c r="J655" s="13" t="n">
        <v>252236.19</v>
      </c>
      <c r="K655" s="13" t="n">
        <v>183900</v>
      </c>
      <c r="L655" s="13" t="n">
        <v>147280.68</v>
      </c>
      <c r="M655" s="13" t="n">
        <v>121120</v>
      </c>
      <c r="N655" s="13" t="n">
        <v>128662.13</v>
      </c>
      <c r="O655" s="13" t="n">
        <v>333107.39</v>
      </c>
      <c r="P655" s="13" t="n">
        <v>215836.19</v>
      </c>
      <c r="Q655" s="13" t="n">
        <f aca="false">Q656</f>
        <v>336544.6</v>
      </c>
      <c r="R655" s="13" t="n">
        <f aca="false">R656</f>
        <v>285229</v>
      </c>
      <c r="S655" s="13" t="n">
        <f aca="false">S656</f>
        <v>251770</v>
      </c>
      <c r="T655" s="13" t="n">
        <f aca="false">T656</f>
        <v>251770</v>
      </c>
      <c r="U655" s="13" t="n">
        <f aca="false">U656</f>
        <v>251770</v>
      </c>
      <c r="V655" s="13" t="n">
        <f aca="false">V656</f>
        <v>251770</v>
      </c>
      <c r="W655" s="9" t="s">
        <v>148</v>
      </c>
      <c r="X655" s="9" t="s">
        <v>65</v>
      </c>
      <c r="Y655" s="9" t="n">
        <v>100</v>
      </c>
      <c r="Z655" s="36" t="n">
        <v>100</v>
      </c>
      <c r="AA655" s="37" t="n">
        <v>100</v>
      </c>
      <c r="AB655" s="37" t="n">
        <v>100</v>
      </c>
      <c r="AC655" s="37" t="n">
        <v>100</v>
      </c>
      <c r="AD655" s="37" t="n">
        <v>100</v>
      </c>
      <c r="AE655" s="37" t="n">
        <v>100</v>
      </c>
      <c r="AF655" s="37" t="n">
        <v>100</v>
      </c>
      <c r="AG655" s="37" t="n">
        <v>100</v>
      </c>
      <c r="AH655" s="37" t="n">
        <v>100</v>
      </c>
      <c r="AI655" s="37" t="n">
        <v>100</v>
      </c>
      <c r="AJ655" s="37" t="n">
        <v>100</v>
      </c>
      <c r="AK655" s="37" t="n">
        <v>100</v>
      </c>
      <c r="AL655" s="37" t="n">
        <v>100</v>
      </c>
      <c r="AM655" s="37" t="n">
        <v>100</v>
      </c>
      <c r="AN655" s="37" t="n">
        <v>100</v>
      </c>
    </row>
    <row r="656" customFormat="false" ht="15.75" hidden="false" customHeight="false" outlineLevel="0" collapsed="false">
      <c r="A656" s="17"/>
      <c r="B656" s="11"/>
      <c r="C656" s="18"/>
      <c r="D656" s="18"/>
      <c r="E656" s="18"/>
      <c r="F656" s="15" t="s">
        <v>42</v>
      </c>
      <c r="G656" s="13" t="n">
        <f aca="false">H656+I656+J656+K656+L656+M656+N656+O656+P656+Q656+R656+S656+T656+U656+V656</f>
        <v>3853837.1</v>
      </c>
      <c r="H656" s="16" t="n">
        <v>339722.41</v>
      </c>
      <c r="I656" s="16" t="n">
        <v>503118.51</v>
      </c>
      <c r="J656" s="16" t="n">
        <v>252236.19</v>
      </c>
      <c r="K656" s="16" t="n">
        <v>183900</v>
      </c>
      <c r="L656" s="16" t="n">
        <v>147280.68</v>
      </c>
      <c r="M656" s="16" t="n">
        <v>121120</v>
      </c>
      <c r="N656" s="16" t="n">
        <v>128662.13</v>
      </c>
      <c r="O656" s="16" t="n">
        <v>333107.39</v>
      </c>
      <c r="P656" s="16" t="n">
        <v>215836.19</v>
      </c>
      <c r="Q656" s="16" t="n">
        <f aca="false">Q657</f>
        <v>336544.6</v>
      </c>
      <c r="R656" s="16" t="n">
        <f aca="false">R657</f>
        <v>285229</v>
      </c>
      <c r="S656" s="16" t="n">
        <f aca="false">S657</f>
        <v>251770</v>
      </c>
      <c r="T656" s="16" t="n">
        <f aca="false">T657</f>
        <v>251770</v>
      </c>
      <c r="U656" s="16" t="n">
        <f aca="false">U657</f>
        <v>251770</v>
      </c>
      <c r="V656" s="16" t="n">
        <f aca="false">V657</f>
        <v>251770</v>
      </c>
      <c r="W656" s="9"/>
      <c r="X656" s="9"/>
      <c r="Y656" s="9"/>
      <c r="Z656" s="36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</row>
    <row r="657" customFormat="false" ht="63" hidden="false" customHeight="false" outlineLevel="0" collapsed="false">
      <c r="A657" s="17"/>
      <c r="B657" s="11"/>
      <c r="C657" s="18"/>
      <c r="D657" s="18"/>
      <c r="E657" s="18"/>
      <c r="F657" s="15" t="s">
        <v>43</v>
      </c>
      <c r="G657" s="13" t="n">
        <f aca="false">H657+I657+J657+K657+L657+M657+N657+O657+P657+Q657+R657+S657+T657+U657+V657</f>
        <v>3414130.47</v>
      </c>
      <c r="H657" s="16" t="n">
        <v>71160.65</v>
      </c>
      <c r="I657" s="16" t="n">
        <v>413173.64</v>
      </c>
      <c r="J657" s="16" t="n">
        <v>251036.19</v>
      </c>
      <c r="K657" s="16" t="n">
        <v>183900</v>
      </c>
      <c r="L657" s="16" t="n">
        <v>147280.68</v>
      </c>
      <c r="M657" s="16" t="n">
        <v>121120</v>
      </c>
      <c r="N657" s="16" t="n">
        <v>128662.13</v>
      </c>
      <c r="O657" s="16" t="n">
        <v>253107.39</v>
      </c>
      <c r="P657" s="16" t="n">
        <v>215836.19</v>
      </c>
      <c r="Q657" s="16" t="n">
        <v>336544.6</v>
      </c>
      <c r="R657" s="16" t="n">
        <v>285229</v>
      </c>
      <c r="S657" s="16" t="n">
        <v>251770</v>
      </c>
      <c r="T657" s="16" t="n">
        <v>251770</v>
      </c>
      <c r="U657" s="16" t="n">
        <v>251770</v>
      </c>
      <c r="V657" s="16" t="n">
        <v>251770</v>
      </c>
      <c r="W657" s="9"/>
      <c r="X657" s="9"/>
      <c r="Y657" s="9"/>
      <c r="Z657" s="36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</row>
    <row r="658" customFormat="false" ht="31.5" hidden="false" customHeight="false" outlineLevel="0" collapsed="false">
      <c r="A658" s="17"/>
      <c r="B658" s="11"/>
      <c r="C658" s="18"/>
      <c r="D658" s="18"/>
      <c r="E658" s="18"/>
      <c r="F658" s="15" t="s">
        <v>44</v>
      </c>
      <c r="G658" s="13" t="n">
        <f aca="false">H658+I658+J658+K658+L658+M658+N658+O658+P658+Q658+R658+S658+T658+U658+V658</f>
        <v>439706.63</v>
      </c>
      <c r="H658" s="16" t="n">
        <v>268561.76</v>
      </c>
      <c r="I658" s="16" t="n">
        <v>89944.87</v>
      </c>
      <c r="J658" s="16" t="n">
        <v>120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80000</v>
      </c>
      <c r="P658" s="16" t="n">
        <v>0</v>
      </c>
      <c r="Q658" s="16" t="n">
        <v>0</v>
      </c>
      <c r="R658" s="16" t="n">
        <v>0</v>
      </c>
      <c r="S658" s="16" t="n">
        <v>0</v>
      </c>
      <c r="T658" s="13" t="n">
        <v>0</v>
      </c>
      <c r="U658" s="13" t="n">
        <v>0</v>
      </c>
      <c r="V658" s="13" t="n">
        <v>0</v>
      </c>
      <c r="W658" s="9"/>
      <c r="X658" s="9"/>
      <c r="Y658" s="9"/>
      <c r="Z658" s="36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</row>
    <row r="659" customFormat="false" ht="15.75" hidden="false" customHeight="false" outlineLevel="0" collapsed="false">
      <c r="A659" s="17"/>
      <c r="B659" s="11"/>
      <c r="C659" s="18"/>
      <c r="D659" s="18"/>
      <c r="E659" s="18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36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</row>
    <row r="660" customFormat="false" ht="15.75" hidden="false" customHeight="false" outlineLevel="0" collapsed="false">
      <c r="A660" s="17"/>
      <c r="B660" s="11"/>
      <c r="C660" s="18"/>
      <c r="D660" s="18"/>
      <c r="E660" s="18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36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</row>
    <row r="661" customFormat="false" ht="15.75" hidden="false" customHeight="true" outlineLevel="0" collapsed="false">
      <c r="A661" s="17" t="s">
        <v>236</v>
      </c>
      <c r="B661" s="11" t="s">
        <v>237</v>
      </c>
      <c r="C661" s="18" t="n">
        <v>2014</v>
      </c>
      <c r="D661" s="18" t="n">
        <v>2028</v>
      </c>
      <c r="E661" s="18" t="s">
        <v>49</v>
      </c>
      <c r="F661" s="12" t="s">
        <v>41</v>
      </c>
      <c r="G661" s="13" t="n">
        <f aca="false">H661+I661+J661+K661+L661+M661+N661+O661+P661+Q661+R661+S661+T661+U661+V661</f>
        <v>465759.68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v>53542.38</v>
      </c>
      <c r="M661" s="13" t="n">
        <v>65214.26</v>
      </c>
      <c r="N661" s="13" t="n">
        <v>42268.04</v>
      </c>
      <c r="O661" s="13" t="n">
        <v>64015</v>
      </c>
      <c r="P661" s="13" t="n">
        <v>123920</v>
      </c>
      <c r="Q661" s="13" t="n">
        <f aca="false">Q662</f>
        <v>116800</v>
      </c>
      <c r="R661" s="13" t="n">
        <v>0</v>
      </c>
      <c r="S661" s="13" t="n">
        <v>0</v>
      </c>
      <c r="T661" s="13" t="n">
        <v>0</v>
      </c>
      <c r="U661" s="13" t="n">
        <v>0</v>
      </c>
      <c r="V661" s="13" t="n">
        <v>0</v>
      </c>
      <c r="W661" s="9" t="s">
        <v>148</v>
      </c>
      <c r="X661" s="9" t="s">
        <v>65</v>
      </c>
      <c r="Y661" s="9" t="n">
        <v>100</v>
      </c>
      <c r="Z661" s="36" t="n">
        <v>100</v>
      </c>
      <c r="AA661" s="37" t="n">
        <v>100</v>
      </c>
      <c r="AB661" s="37" t="n">
        <v>100</v>
      </c>
      <c r="AC661" s="37" t="n">
        <v>100</v>
      </c>
      <c r="AD661" s="37" t="n">
        <v>100</v>
      </c>
      <c r="AE661" s="37" t="n">
        <v>100</v>
      </c>
      <c r="AF661" s="37" t="n">
        <v>100</v>
      </c>
      <c r="AG661" s="37" t="n">
        <v>100</v>
      </c>
      <c r="AH661" s="37" t="n">
        <v>100</v>
      </c>
      <c r="AI661" s="37" t="n">
        <v>100</v>
      </c>
      <c r="AJ661" s="37" t="n">
        <v>100</v>
      </c>
      <c r="AK661" s="37" t="n">
        <v>100</v>
      </c>
      <c r="AL661" s="37" t="n">
        <v>100</v>
      </c>
      <c r="AM661" s="37" t="n">
        <v>100</v>
      </c>
      <c r="AN661" s="37" t="n">
        <v>100</v>
      </c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2</v>
      </c>
      <c r="G662" s="13" t="n">
        <f aca="false">H662+I662+J662+K662+L662+M662+N662+O662+P662+Q662+R662+S662+T662+U662+V662</f>
        <v>465759.68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53542.38</v>
      </c>
      <c r="M662" s="16" t="n">
        <v>65214.26</v>
      </c>
      <c r="N662" s="16" t="n">
        <v>42268.04</v>
      </c>
      <c r="O662" s="16" t="n">
        <v>64015</v>
      </c>
      <c r="P662" s="16" t="n">
        <v>123920</v>
      </c>
      <c r="Q662" s="16" t="n">
        <f aca="false">Q663</f>
        <v>116800</v>
      </c>
      <c r="R662" s="16" t="n">
        <v>0</v>
      </c>
      <c r="S662" s="16" t="n">
        <v>0</v>
      </c>
      <c r="T662" s="13" t="n">
        <v>0</v>
      </c>
      <c r="U662" s="13" t="n">
        <v>0</v>
      </c>
      <c r="V662" s="13" t="n">
        <v>0</v>
      </c>
      <c r="W662" s="9"/>
      <c r="X662" s="9"/>
      <c r="Y662" s="9"/>
      <c r="Z662" s="36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</row>
    <row r="663" customFormat="false" ht="63" hidden="false" customHeight="false" outlineLevel="0" collapsed="false">
      <c r="A663" s="17"/>
      <c r="B663" s="11"/>
      <c r="C663" s="18"/>
      <c r="D663" s="18"/>
      <c r="E663" s="18"/>
      <c r="F663" s="15" t="s">
        <v>43</v>
      </c>
      <c r="G663" s="13" t="n">
        <f aca="false">H663+I663+J663+K663+L663+M663+N663+O663+P663+Q663+R663+S663+T663+U663+V663</f>
        <v>465759.68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53542.38</v>
      </c>
      <c r="M663" s="16" t="n">
        <v>65214.26</v>
      </c>
      <c r="N663" s="16" t="n">
        <v>42268.04</v>
      </c>
      <c r="O663" s="16" t="n">
        <v>64015</v>
      </c>
      <c r="P663" s="16" t="n">
        <v>123920</v>
      </c>
      <c r="Q663" s="16" t="n">
        <v>116800</v>
      </c>
      <c r="R663" s="16" t="n">
        <v>0</v>
      </c>
      <c r="S663" s="16" t="n">
        <v>0</v>
      </c>
      <c r="T663" s="13" t="n">
        <v>0</v>
      </c>
      <c r="U663" s="13" t="n">
        <v>0</v>
      </c>
      <c r="V663" s="13" t="n">
        <v>0</v>
      </c>
      <c r="W663" s="9"/>
      <c r="X663" s="9"/>
      <c r="Y663" s="9"/>
      <c r="Z663" s="36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</row>
    <row r="664" customFormat="false" ht="31.5" hidden="false" customHeight="false" outlineLevel="0" collapsed="false">
      <c r="A664" s="17"/>
      <c r="B664" s="11"/>
      <c r="C664" s="18"/>
      <c r="D664" s="18"/>
      <c r="E664" s="18"/>
      <c r="F664" s="15" t="s">
        <v>44</v>
      </c>
      <c r="G664" s="13" t="n">
        <f aca="false">H664+I664+J664+K664+L664+M664+N664+O664+P664+Q664+R664+S664+T664+U664+V664</f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3" t="n">
        <v>0</v>
      </c>
      <c r="U664" s="13" t="n">
        <v>0</v>
      </c>
      <c r="V664" s="13" t="n">
        <v>0</v>
      </c>
      <c r="W664" s="9"/>
      <c r="X664" s="9"/>
      <c r="Y664" s="9"/>
      <c r="Z664" s="36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</row>
    <row r="665" customFormat="false" ht="15.75" hidden="false" customHeight="false" outlineLevel="0" collapsed="false">
      <c r="A665" s="17"/>
      <c r="B665" s="11"/>
      <c r="C665" s="18"/>
      <c r="D665" s="18"/>
      <c r="E665" s="18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3" t="n">
        <v>0</v>
      </c>
      <c r="U665" s="13" t="n">
        <v>0</v>
      </c>
      <c r="V665" s="13" t="n">
        <v>0</v>
      </c>
      <c r="W665" s="9"/>
      <c r="X665" s="9"/>
      <c r="Y665" s="9"/>
      <c r="Z665" s="36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</row>
    <row r="666" customFormat="false" ht="15.75" hidden="false" customHeight="false" outlineLevel="0" collapsed="false">
      <c r="A666" s="17"/>
      <c r="B666" s="11"/>
      <c r="C666" s="18"/>
      <c r="D666" s="18"/>
      <c r="E666" s="18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3" t="n">
        <v>0</v>
      </c>
      <c r="U666" s="13" t="n">
        <v>0</v>
      </c>
      <c r="V666" s="13" t="n">
        <v>0</v>
      </c>
      <c r="W666" s="9"/>
      <c r="X666" s="9"/>
      <c r="Y666" s="9"/>
      <c r="Z666" s="36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</row>
    <row r="667" customFormat="false" ht="15.75" hidden="false" customHeight="true" outlineLevel="0" collapsed="false">
      <c r="A667" s="17" t="s">
        <v>238</v>
      </c>
      <c r="B667" s="11" t="s">
        <v>239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0</v>
      </c>
      <c r="H667" s="13" t="n">
        <v>0</v>
      </c>
      <c r="I667" s="13" t="n">
        <v>0</v>
      </c>
      <c r="J667" s="13" t="n">
        <v>0</v>
      </c>
      <c r="K667" s="13" t="n">
        <v>0</v>
      </c>
      <c r="L667" s="13" t="n">
        <v>0</v>
      </c>
      <c r="M667" s="13" t="n">
        <v>0</v>
      </c>
      <c r="N667" s="13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0</v>
      </c>
      <c r="V667" s="13" t="n">
        <v>0</v>
      </c>
      <c r="W667" s="9" t="s">
        <v>148</v>
      </c>
      <c r="X667" s="9" t="s">
        <v>65</v>
      </c>
      <c r="Y667" s="9" t="n">
        <v>100</v>
      </c>
      <c r="Z667" s="36" t="n">
        <v>100</v>
      </c>
      <c r="AA667" s="37" t="n">
        <v>100</v>
      </c>
      <c r="AB667" s="37" t="n">
        <v>100</v>
      </c>
      <c r="AC667" s="37" t="n">
        <v>100</v>
      </c>
      <c r="AD667" s="37" t="n">
        <v>100</v>
      </c>
      <c r="AE667" s="37" t="n">
        <v>100</v>
      </c>
      <c r="AF667" s="37" t="n">
        <v>100</v>
      </c>
      <c r="AG667" s="37" t="n">
        <v>100</v>
      </c>
      <c r="AH667" s="37" t="n">
        <v>100</v>
      </c>
      <c r="AI667" s="37" t="n">
        <v>100</v>
      </c>
      <c r="AJ667" s="37" t="n">
        <v>100</v>
      </c>
      <c r="AK667" s="37" t="n">
        <v>100</v>
      </c>
      <c r="AL667" s="37" t="n">
        <v>100</v>
      </c>
      <c r="AM667" s="37" t="n">
        <v>100</v>
      </c>
      <c r="AN667" s="37" t="n">
        <v>100</v>
      </c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3" t="n">
        <v>0</v>
      </c>
      <c r="U668" s="13" t="n">
        <v>0</v>
      </c>
      <c r="V668" s="13" t="n">
        <v>0</v>
      </c>
      <c r="W668" s="9"/>
      <c r="X668" s="9"/>
      <c r="Y668" s="9"/>
      <c r="Z668" s="36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3" t="n">
        <v>0</v>
      </c>
      <c r="U669" s="13" t="n">
        <v>0</v>
      </c>
      <c r="V669" s="13" t="n">
        <v>0</v>
      </c>
      <c r="W669" s="9"/>
      <c r="X669" s="9"/>
      <c r="Y669" s="9"/>
      <c r="Z669" s="36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3" t="n">
        <v>0</v>
      </c>
      <c r="U670" s="13" t="n">
        <v>0</v>
      </c>
      <c r="V670" s="13" t="n">
        <v>0</v>
      </c>
      <c r="W670" s="9"/>
      <c r="X670" s="9"/>
      <c r="Y670" s="9"/>
      <c r="Z670" s="36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36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36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</row>
    <row r="673" customFormat="false" ht="15.75" hidden="false" customHeight="true" outlineLevel="0" collapsed="false">
      <c r="A673" s="11" t="n">
        <v>2</v>
      </c>
      <c r="B673" s="11" t="s">
        <v>240</v>
      </c>
      <c r="C673" s="11"/>
      <c r="D673" s="11"/>
      <c r="E673" s="11"/>
      <c r="F673" s="12" t="s">
        <v>41</v>
      </c>
      <c r="G673" s="13" t="n">
        <f aca="false">H673+I673+J673+K673+L673+M673+N673+O673+P673+Q673+R673+S673+T673+U673+V673</f>
        <v>1444474.29</v>
      </c>
      <c r="H673" s="13" t="n">
        <v>109083.23</v>
      </c>
      <c r="I673" s="13" t="n">
        <v>130783.58</v>
      </c>
      <c r="J673" s="13" t="n">
        <v>126249.5</v>
      </c>
      <c r="K673" s="13" t="n">
        <v>18900</v>
      </c>
      <c r="L673" s="13" t="n">
        <v>151350</v>
      </c>
      <c r="M673" s="13" t="n">
        <v>122915</v>
      </c>
      <c r="N673" s="13" t="n">
        <v>432826.98</v>
      </c>
      <c r="O673" s="13" t="n">
        <v>4870</v>
      </c>
      <c r="P673" s="13" t="n">
        <v>8500</v>
      </c>
      <c r="Q673" s="13" t="n">
        <f aca="false">Q674</f>
        <v>88996</v>
      </c>
      <c r="R673" s="13" t="n">
        <v>50000</v>
      </c>
      <c r="S673" s="13" t="n">
        <v>50000</v>
      </c>
      <c r="T673" s="13" t="n">
        <v>50000</v>
      </c>
      <c r="U673" s="13" t="n">
        <v>50000</v>
      </c>
      <c r="V673" s="13" t="n">
        <v>50000</v>
      </c>
      <c r="W673" s="9"/>
      <c r="X673" s="9"/>
      <c r="Y673" s="9"/>
      <c r="Z673" s="9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</row>
    <row r="674" customFormat="false" ht="15.75" hidden="false" customHeight="false" outlineLevel="0" collapsed="false">
      <c r="A674" s="11"/>
      <c r="B674" s="11"/>
      <c r="C674" s="11"/>
      <c r="D674" s="11"/>
      <c r="E674" s="11"/>
      <c r="F674" s="15" t="s">
        <v>42</v>
      </c>
      <c r="G674" s="13" t="n">
        <f aca="false">H674+I674+J674+K674+L674+M674+N674+O674+P674+Q674+R674+S674+T674+U674+V674</f>
        <v>1444474.29</v>
      </c>
      <c r="H674" s="16" t="n">
        <v>109083.23</v>
      </c>
      <c r="I674" s="16" t="n">
        <v>130783.58</v>
      </c>
      <c r="J674" s="16" t="n">
        <v>126249.5</v>
      </c>
      <c r="K674" s="16" t="n">
        <v>18900</v>
      </c>
      <c r="L674" s="16" t="n">
        <v>151350</v>
      </c>
      <c r="M674" s="16" t="n">
        <v>122915</v>
      </c>
      <c r="N674" s="16" t="n">
        <v>432826.98</v>
      </c>
      <c r="O674" s="16" t="n">
        <v>4870</v>
      </c>
      <c r="P674" s="16" t="n">
        <v>8500</v>
      </c>
      <c r="Q674" s="16" t="n">
        <f aca="false">Q675+Q676</f>
        <v>88996</v>
      </c>
      <c r="R674" s="16" t="n">
        <v>50000</v>
      </c>
      <c r="S674" s="16" t="n">
        <v>50000</v>
      </c>
      <c r="T674" s="13" t="n">
        <v>50000</v>
      </c>
      <c r="U674" s="13" t="n">
        <v>50000</v>
      </c>
      <c r="V674" s="13" t="n">
        <v>50000</v>
      </c>
      <c r="W674" s="9"/>
      <c r="X674" s="9"/>
      <c r="Y674" s="9"/>
      <c r="Z674" s="9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</row>
    <row r="675" customFormat="false" ht="63" hidden="false" customHeight="false" outlineLevel="0" collapsed="false">
      <c r="A675" s="11"/>
      <c r="B675" s="11"/>
      <c r="C675" s="11"/>
      <c r="D675" s="11"/>
      <c r="E675" s="11"/>
      <c r="F675" s="15" t="s">
        <v>43</v>
      </c>
      <c r="G675" s="13" t="n">
        <f aca="false">H675+I675+J675+K675+L675+M675+N675+O675+P675+Q675+R675+S675+T675+U675+V675</f>
        <v>1044474.29</v>
      </c>
      <c r="H675" s="16" t="n">
        <v>109083.23</v>
      </c>
      <c r="I675" s="16" t="n">
        <v>130783.58</v>
      </c>
      <c r="J675" s="16" t="n">
        <v>126249.5</v>
      </c>
      <c r="K675" s="16" t="n">
        <v>18900</v>
      </c>
      <c r="L675" s="16" t="n">
        <v>151350</v>
      </c>
      <c r="M675" s="16" t="n">
        <v>122915</v>
      </c>
      <c r="N675" s="16" t="n">
        <v>122826.98</v>
      </c>
      <c r="O675" s="16" t="n">
        <v>4870</v>
      </c>
      <c r="P675" s="16" t="n">
        <v>8500</v>
      </c>
      <c r="Q675" s="16" t="n">
        <f aca="false">Q681</f>
        <v>18996</v>
      </c>
      <c r="R675" s="16" t="n">
        <f aca="false">R681</f>
        <v>30000</v>
      </c>
      <c r="S675" s="16" t="n">
        <v>50000</v>
      </c>
      <c r="T675" s="13" t="n">
        <v>50000</v>
      </c>
      <c r="U675" s="13" t="n">
        <v>50000</v>
      </c>
      <c r="V675" s="13" t="n">
        <v>50000</v>
      </c>
      <c r="W675" s="9"/>
      <c r="X675" s="9"/>
      <c r="Y675" s="9"/>
      <c r="Z675" s="9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</row>
    <row r="676" customFormat="false" ht="31.5" hidden="false" customHeight="false" outlineLevel="0" collapsed="false">
      <c r="A676" s="11"/>
      <c r="B676" s="11"/>
      <c r="C676" s="11"/>
      <c r="D676" s="11"/>
      <c r="E676" s="11"/>
      <c r="F676" s="15" t="s">
        <v>44</v>
      </c>
      <c r="G676" s="13" t="n">
        <f aca="false">H676+I676+J676+K676+L676+M676+N676+O676+P676+Q676+R676+S676+T676+U676+V676</f>
        <v>38000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310000</v>
      </c>
      <c r="O676" s="16" t="n">
        <v>0</v>
      </c>
      <c r="P676" s="16" t="n">
        <v>0</v>
      </c>
      <c r="Q676" s="16" t="n">
        <f aca="false">+Q700</f>
        <v>7000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9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</row>
    <row r="677" customFormat="false" ht="15.75" hidden="false" customHeight="false" outlineLevel="0" collapsed="false">
      <c r="A677" s="11"/>
      <c r="B677" s="11"/>
      <c r="C677" s="11"/>
      <c r="D677" s="11"/>
      <c r="E677" s="11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9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</row>
    <row r="678" customFormat="false" ht="15.75" hidden="false" customHeight="false" outlineLevel="0" collapsed="false">
      <c r="A678" s="11"/>
      <c r="B678" s="11"/>
      <c r="C678" s="11"/>
      <c r="D678" s="11"/>
      <c r="E678" s="11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9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</row>
    <row r="679" customFormat="false" ht="15.75" hidden="false" customHeight="true" outlineLevel="0" collapsed="false">
      <c r="A679" s="17" t="s">
        <v>72</v>
      </c>
      <c r="B679" s="11" t="s">
        <v>241</v>
      </c>
      <c r="C679" s="18" t="n">
        <v>2014</v>
      </c>
      <c r="D679" s="18" t="n">
        <v>2028</v>
      </c>
      <c r="E679" s="18" t="s">
        <v>242</v>
      </c>
      <c r="F679" s="12" t="s">
        <v>41</v>
      </c>
      <c r="G679" s="13" t="n">
        <f aca="false">H679+I679+J679+K679+L679+M679+N679+O679+P679+Q679+R679+S679+T679+U679+V679</f>
        <v>1424474.29</v>
      </c>
      <c r="H679" s="13" t="n">
        <v>109083.23</v>
      </c>
      <c r="I679" s="13" t="n">
        <v>130783.58</v>
      </c>
      <c r="J679" s="13" t="n">
        <v>126249.5</v>
      </c>
      <c r="K679" s="13" t="n">
        <v>18900</v>
      </c>
      <c r="L679" s="13" t="n">
        <v>151350</v>
      </c>
      <c r="M679" s="13" t="n">
        <v>122915</v>
      </c>
      <c r="N679" s="13" t="n">
        <v>432826.98</v>
      </c>
      <c r="O679" s="13" t="n">
        <v>4870</v>
      </c>
      <c r="P679" s="13" t="n">
        <v>8500</v>
      </c>
      <c r="Q679" s="13" t="n">
        <f aca="false">Q680</f>
        <v>88996</v>
      </c>
      <c r="R679" s="13" t="n">
        <f aca="false">R680</f>
        <v>30000</v>
      </c>
      <c r="S679" s="13" t="n">
        <f aca="false">S680</f>
        <v>50000</v>
      </c>
      <c r="T679" s="13" t="n">
        <f aca="false">T680</f>
        <v>50000</v>
      </c>
      <c r="U679" s="13" t="n">
        <f aca="false">U680</f>
        <v>50000</v>
      </c>
      <c r="V679" s="13" t="n">
        <f aca="false">V680</f>
        <v>50000</v>
      </c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1424474.29</v>
      </c>
      <c r="H680" s="16" t="n">
        <v>109083.23</v>
      </c>
      <c r="I680" s="16" t="n">
        <v>130783.58</v>
      </c>
      <c r="J680" s="16" t="n">
        <v>126249.5</v>
      </c>
      <c r="K680" s="16" t="n">
        <v>18900</v>
      </c>
      <c r="L680" s="16" t="n">
        <v>151350</v>
      </c>
      <c r="M680" s="16" t="n">
        <v>122915</v>
      </c>
      <c r="N680" s="16" t="n">
        <v>432826.98</v>
      </c>
      <c r="O680" s="16" t="n">
        <v>4870</v>
      </c>
      <c r="P680" s="16" t="n">
        <v>8500</v>
      </c>
      <c r="Q680" s="16" t="n">
        <f aca="false">Q681+Q682</f>
        <v>88996</v>
      </c>
      <c r="R680" s="16" t="n">
        <f aca="false">R681+R682</f>
        <v>30000</v>
      </c>
      <c r="S680" s="16" t="n">
        <f aca="false">S681+S682</f>
        <v>50000</v>
      </c>
      <c r="T680" s="16" t="n">
        <f aca="false">T681+T682</f>
        <v>50000</v>
      </c>
      <c r="U680" s="16" t="n">
        <f aca="false">U681+U682</f>
        <v>50000</v>
      </c>
      <c r="V680" s="16" t="n">
        <f aca="false">V681+V682</f>
        <v>50000</v>
      </c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1044474.29</v>
      </c>
      <c r="H681" s="16" t="n">
        <v>109083.23</v>
      </c>
      <c r="I681" s="16" t="n">
        <v>130783.58</v>
      </c>
      <c r="J681" s="16" t="n">
        <v>126249.5</v>
      </c>
      <c r="K681" s="16" t="n">
        <v>18900</v>
      </c>
      <c r="L681" s="16" t="n">
        <v>151350</v>
      </c>
      <c r="M681" s="16" t="n">
        <v>122915</v>
      </c>
      <c r="N681" s="16" t="n">
        <v>122826.98</v>
      </c>
      <c r="O681" s="16" t="n">
        <v>4870</v>
      </c>
      <c r="P681" s="16" t="n">
        <v>8500</v>
      </c>
      <c r="Q681" s="16" t="n">
        <f aca="false">Q687+Q699</f>
        <v>18996</v>
      </c>
      <c r="R681" s="16" t="n">
        <v>30000</v>
      </c>
      <c r="S681" s="16" t="n">
        <f aca="false">S687+S699</f>
        <v>50000</v>
      </c>
      <c r="T681" s="16" t="n">
        <f aca="false">T687+T699</f>
        <v>50000</v>
      </c>
      <c r="U681" s="16" t="n">
        <f aca="false">U687+U699</f>
        <v>50000</v>
      </c>
      <c r="V681" s="16" t="n">
        <f aca="false">V687+V699</f>
        <v>50000</v>
      </c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38000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310000</v>
      </c>
      <c r="O682" s="16" t="n">
        <v>0</v>
      </c>
      <c r="P682" s="16" t="n">
        <v>0</v>
      </c>
      <c r="Q682" s="16" t="n">
        <f aca="false">Q688+Q700</f>
        <v>70000</v>
      </c>
      <c r="R682" s="16" t="n">
        <f aca="false">R688+R700</f>
        <v>0</v>
      </c>
      <c r="S682" s="16" t="n">
        <f aca="false">S688+S700</f>
        <v>0</v>
      </c>
      <c r="T682" s="16" t="n">
        <f aca="false">T688+T700</f>
        <v>0</v>
      </c>
      <c r="U682" s="16" t="n">
        <f aca="false">U688+U700</f>
        <v>0</v>
      </c>
      <c r="V682" s="16" t="n">
        <f aca="false">V688+V700</f>
        <v>0</v>
      </c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</row>
    <row r="685" customFormat="false" ht="15.75" hidden="false" customHeight="true" outlineLevel="0" collapsed="false">
      <c r="A685" s="17" t="s">
        <v>74</v>
      </c>
      <c r="B685" s="11" t="s">
        <v>243</v>
      </c>
      <c r="C685" s="18" t="n">
        <v>2014</v>
      </c>
      <c r="D685" s="18" t="n">
        <v>2028</v>
      </c>
      <c r="E685" s="18" t="s">
        <v>242</v>
      </c>
      <c r="F685" s="12" t="s">
        <v>41</v>
      </c>
      <c r="G685" s="13" t="n">
        <f aca="false">H685+I685+J685+K685+L685+M685+N685+O685+P685+Q685+R685+S685+T685+U685+V685</f>
        <v>1354474.29</v>
      </c>
      <c r="H685" s="13" t="n">
        <v>109083.23</v>
      </c>
      <c r="I685" s="13" t="n">
        <v>130783.58</v>
      </c>
      <c r="J685" s="13" t="n">
        <v>126249.5</v>
      </c>
      <c r="K685" s="13" t="n">
        <v>18900</v>
      </c>
      <c r="L685" s="13" t="n">
        <v>151350</v>
      </c>
      <c r="M685" s="13" t="n">
        <v>122915</v>
      </c>
      <c r="N685" s="13" t="n">
        <v>432826.98</v>
      </c>
      <c r="O685" s="13" t="n">
        <v>4870</v>
      </c>
      <c r="P685" s="13" t="n">
        <v>8500</v>
      </c>
      <c r="Q685" s="13" t="n">
        <f aca="false">Q686</f>
        <v>18996</v>
      </c>
      <c r="R685" s="13" t="n">
        <f aca="false">R686</f>
        <v>30000</v>
      </c>
      <c r="S685" s="13" t="n">
        <f aca="false">S686</f>
        <v>50000</v>
      </c>
      <c r="T685" s="13" t="n">
        <f aca="false">T686</f>
        <v>50000</v>
      </c>
      <c r="U685" s="13" t="n">
        <f aca="false">U686</f>
        <v>50000</v>
      </c>
      <c r="V685" s="13" t="n">
        <f aca="false">V686</f>
        <v>50000</v>
      </c>
      <c r="W685" s="9" t="s">
        <v>244</v>
      </c>
      <c r="X685" s="9" t="s">
        <v>245</v>
      </c>
      <c r="Y685" s="9" t="n">
        <v>293</v>
      </c>
      <c r="Z685" s="36" t="n">
        <v>20</v>
      </c>
      <c r="AA685" s="36" t="n">
        <v>25</v>
      </c>
      <c r="AB685" s="36" t="n">
        <v>12</v>
      </c>
      <c r="AC685" s="36" t="n">
        <v>25</v>
      </c>
      <c r="AD685" s="36" t="n">
        <v>20</v>
      </c>
      <c r="AE685" s="36" t="n">
        <v>20</v>
      </c>
      <c r="AF685" s="36" t="n">
        <v>6</v>
      </c>
      <c r="AG685" s="36" t="n">
        <v>20</v>
      </c>
      <c r="AH685" s="36" t="n">
        <v>20</v>
      </c>
      <c r="AI685" s="36" t="n">
        <v>20</v>
      </c>
      <c r="AJ685" s="36" t="n">
        <v>25</v>
      </c>
      <c r="AK685" s="36" t="n">
        <v>20</v>
      </c>
      <c r="AL685" s="36" t="n">
        <v>20</v>
      </c>
      <c r="AM685" s="36" t="n">
        <v>20</v>
      </c>
      <c r="AN685" s="36" t="n">
        <v>20</v>
      </c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1354474.29</v>
      </c>
      <c r="H686" s="16" t="n">
        <v>109083.23</v>
      </c>
      <c r="I686" s="16" t="n">
        <v>130783.58</v>
      </c>
      <c r="J686" s="16" t="n">
        <v>126249.5</v>
      </c>
      <c r="K686" s="16" t="n">
        <v>18900</v>
      </c>
      <c r="L686" s="16" t="n">
        <v>151350</v>
      </c>
      <c r="M686" s="16" t="n">
        <v>122915</v>
      </c>
      <c r="N686" s="16" t="n">
        <v>432826.98</v>
      </c>
      <c r="O686" s="16" t="n">
        <v>4870</v>
      </c>
      <c r="P686" s="16" t="n">
        <v>8500</v>
      </c>
      <c r="Q686" s="16" t="n">
        <f aca="false">Q687</f>
        <v>18996</v>
      </c>
      <c r="R686" s="16" t="n">
        <f aca="false">R687</f>
        <v>30000</v>
      </c>
      <c r="S686" s="16" t="n">
        <f aca="false">S687</f>
        <v>50000</v>
      </c>
      <c r="T686" s="16" t="n">
        <f aca="false">T687</f>
        <v>50000</v>
      </c>
      <c r="U686" s="16" t="n">
        <f aca="false">U687</f>
        <v>50000</v>
      </c>
      <c r="V686" s="16" t="n">
        <f aca="false">V687</f>
        <v>50000</v>
      </c>
      <c r="W686" s="9"/>
      <c r="X686" s="9"/>
      <c r="Y686" s="9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246</v>
      </c>
      <c r="G687" s="13" t="n">
        <f aca="false">H687+I687+J687+K687+L687+M687+N687+O687+P687+Q687+R687+S687+T687+U687+V687</f>
        <v>1044474.29</v>
      </c>
      <c r="H687" s="16" t="n">
        <v>109083.23</v>
      </c>
      <c r="I687" s="16" t="n">
        <v>130783.58</v>
      </c>
      <c r="J687" s="16" t="n">
        <v>126249.5</v>
      </c>
      <c r="K687" s="16" t="n">
        <v>18900</v>
      </c>
      <c r="L687" s="16" t="n">
        <v>151350</v>
      </c>
      <c r="M687" s="16" t="n">
        <v>122915</v>
      </c>
      <c r="N687" s="16" t="n">
        <v>122826.98</v>
      </c>
      <c r="O687" s="16" t="n">
        <v>4870</v>
      </c>
      <c r="P687" s="16" t="n">
        <v>8500</v>
      </c>
      <c r="Q687" s="16" t="n">
        <v>18996</v>
      </c>
      <c r="R687" s="16" t="n">
        <v>30000</v>
      </c>
      <c r="S687" s="16" t="n">
        <v>50000</v>
      </c>
      <c r="T687" s="13" t="n">
        <v>50000</v>
      </c>
      <c r="U687" s="13" t="n">
        <v>50000</v>
      </c>
      <c r="V687" s="13" t="n">
        <v>50000</v>
      </c>
      <c r="W687" s="9"/>
      <c r="X687" s="9"/>
      <c r="Y687" s="9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31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31000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</row>
    <row r="691" customFormat="false" ht="15.75" hidden="false" customHeight="true" outlineLevel="0" collapsed="false">
      <c r="A691" s="17" t="s">
        <v>76</v>
      </c>
      <c r="B691" s="11" t="s">
        <v>247</v>
      </c>
      <c r="C691" s="18" t="n">
        <v>2014</v>
      </c>
      <c r="D691" s="18" t="n">
        <v>2028</v>
      </c>
      <c r="E691" s="18" t="s">
        <v>242</v>
      </c>
      <c r="F691" s="12" t="s">
        <v>41</v>
      </c>
      <c r="G691" s="13" t="n">
        <f aca="false">H691+I691+J691+K691+L691+M691+N691+O691+P691+Q691+R691+S691+T691+U691+V691</f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0</v>
      </c>
      <c r="N691" s="13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9" t="s">
        <v>148</v>
      </c>
      <c r="X691" s="9" t="s">
        <v>65</v>
      </c>
      <c r="Y691" s="9" t="n">
        <v>100</v>
      </c>
      <c r="Z691" s="36" t="n">
        <v>100</v>
      </c>
      <c r="AA691" s="37" t="n">
        <v>100</v>
      </c>
      <c r="AB691" s="37" t="n">
        <v>100</v>
      </c>
      <c r="AC691" s="37" t="n">
        <v>100</v>
      </c>
      <c r="AD691" s="37" t="n">
        <v>100</v>
      </c>
      <c r="AE691" s="37" t="n">
        <v>100</v>
      </c>
      <c r="AF691" s="37" t="n">
        <v>100</v>
      </c>
      <c r="AG691" s="37" t="n">
        <v>100</v>
      </c>
      <c r="AH691" s="37" t="n">
        <v>100</v>
      </c>
      <c r="AI691" s="37" t="n">
        <v>100</v>
      </c>
      <c r="AJ691" s="37" t="n">
        <v>100</v>
      </c>
      <c r="AK691" s="37" t="n">
        <v>100</v>
      </c>
      <c r="AL691" s="37" t="n">
        <v>100</v>
      </c>
      <c r="AM691" s="37" t="n">
        <v>100</v>
      </c>
      <c r="AN691" s="37" t="n">
        <v>100</v>
      </c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3" t="n">
        <v>0</v>
      </c>
      <c r="U692" s="13" t="n">
        <v>0</v>
      </c>
      <c r="V692" s="13" t="n">
        <v>0</v>
      </c>
      <c r="W692" s="9"/>
      <c r="X692" s="9"/>
      <c r="Y692" s="9"/>
      <c r="Z692" s="36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246</v>
      </c>
      <c r="G693" s="13" t="n">
        <f aca="false">H693+I693+J693+K693+L693+M693+N693+O693+P693+Q693+R693+S693+T693+U693+V693</f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3" t="n">
        <v>0</v>
      </c>
      <c r="U693" s="13" t="n">
        <v>0</v>
      </c>
      <c r="V693" s="13" t="n">
        <v>0</v>
      </c>
      <c r="W693" s="9"/>
      <c r="X693" s="9"/>
      <c r="Y693" s="9"/>
      <c r="Z693" s="36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36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36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36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</row>
    <row r="697" customFormat="false" ht="15.75" hidden="false" customHeight="true" outlineLevel="0" collapsed="false">
      <c r="A697" s="17" t="s">
        <v>168</v>
      </c>
      <c r="B697" s="11" t="s">
        <v>248</v>
      </c>
      <c r="C697" s="18" t="n">
        <v>2014</v>
      </c>
      <c r="D697" s="18" t="n">
        <v>2028</v>
      </c>
      <c r="E697" s="18" t="s">
        <v>242</v>
      </c>
      <c r="F697" s="12" t="s">
        <v>41</v>
      </c>
      <c r="G697" s="13" t="n">
        <f aca="false">H697+I697+J697+K697+L697+M697+N697+O697+P697+Q697+R697+S697+T697+U697+V697</f>
        <v>7000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f aca="false">Q698</f>
        <v>70000</v>
      </c>
      <c r="R697" s="13" t="n">
        <f aca="false">R698</f>
        <v>0</v>
      </c>
      <c r="S697" s="13" t="n">
        <f aca="false">S698</f>
        <v>0</v>
      </c>
      <c r="T697" s="13" t="n">
        <f aca="false">T698</f>
        <v>0</v>
      </c>
      <c r="U697" s="13" t="n">
        <f aca="false">U698</f>
        <v>0</v>
      </c>
      <c r="V697" s="13" t="n">
        <f aca="false">V698</f>
        <v>0</v>
      </c>
      <c r="W697" s="9" t="s">
        <v>148</v>
      </c>
      <c r="X697" s="9" t="s">
        <v>65</v>
      </c>
      <c r="Y697" s="9" t="n">
        <v>100</v>
      </c>
      <c r="Z697" s="36" t="n">
        <v>100</v>
      </c>
      <c r="AA697" s="37" t="n">
        <v>100</v>
      </c>
      <c r="AB697" s="37" t="n">
        <v>100</v>
      </c>
      <c r="AC697" s="37" t="n">
        <v>100</v>
      </c>
      <c r="AD697" s="37" t="n">
        <v>100</v>
      </c>
      <c r="AE697" s="37" t="n">
        <v>100</v>
      </c>
      <c r="AF697" s="37" t="n">
        <v>100</v>
      </c>
      <c r="AG697" s="37" t="n">
        <v>100</v>
      </c>
      <c r="AH697" s="37" t="n">
        <v>100</v>
      </c>
      <c r="AI697" s="37" t="n">
        <v>100</v>
      </c>
      <c r="AJ697" s="37" t="n">
        <v>100</v>
      </c>
      <c r="AK697" s="37" t="n">
        <v>100</v>
      </c>
      <c r="AL697" s="37" t="n">
        <v>100</v>
      </c>
      <c r="AM697" s="37" t="n">
        <v>100</v>
      </c>
      <c r="AN697" s="37" t="n">
        <v>10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7000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f aca="false">Q699+Q700</f>
        <v>70000</v>
      </c>
      <c r="R698" s="16" t="n">
        <f aca="false">R699+R700</f>
        <v>0</v>
      </c>
      <c r="S698" s="16" t="n">
        <f aca="false">S699+S700</f>
        <v>0</v>
      </c>
      <c r="T698" s="16" t="n">
        <f aca="false">T699+T700</f>
        <v>0</v>
      </c>
      <c r="U698" s="16" t="n">
        <f aca="false">U699+U700</f>
        <v>0</v>
      </c>
      <c r="V698" s="16" t="n">
        <f aca="false">V699+V700</f>
        <v>0</v>
      </c>
      <c r="W698" s="9"/>
      <c r="X698" s="9"/>
      <c r="Y698" s="9"/>
      <c r="Z698" s="36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246</v>
      </c>
      <c r="G699" s="13" t="n">
        <f aca="false">H699+I699+J699+K699+L699+M699+N699+O699+P699+Q699+R699+S699+T699+U699+V699</f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3" t="n">
        <v>0</v>
      </c>
      <c r="U699" s="13" t="n">
        <v>0</v>
      </c>
      <c r="V699" s="13" t="n">
        <v>0</v>
      </c>
      <c r="W699" s="9"/>
      <c r="X699" s="9"/>
      <c r="Y699" s="9"/>
      <c r="Z699" s="36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7000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7000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6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6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6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</row>
    <row r="703" customFormat="false" ht="15.75" hidden="false" customHeight="true" outlineLevel="0" collapsed="false">
      <c r="A703" s="11" t="n">
        <v>3</v>
      </c>
      <c r="B703" s="11" t="s">
        <v>249</v>
      </c>
      <c r="C703" s="11"/>
      <c r="D703" s="11"/>
      <c r="E703" s="11"/>
      <c r="F703" s="12" t="s">
        <v>41</v>
      </c>
      <c r="G703" s="13" t="n">
        <f aca="false">H703+I703+J703+K703+L703+M703+N703+O703+P703+Q703+R703+S703+T703+U703+V703</f>
        <v>552500</v>
      </c>
      <c r="H703" s="13" t="n">
        <v>0</v>
      </c>
      <c r="I703" s="13" t="n">
        <v>0</v>
      </c>
      <c r="J703" s="13" t="n">
        <v>0</v>
      </c>
      <c r="K703" s="13" t="n">
        <v>18750</v>
      </c>
      <c r="L703" s="13" t="n">
        <v>47950</v>
      </c>
      <c r="M703" s="13" t="n">
        <v>50500</v>
      </c>
      <c r="N703" s="13" t="n">
        <v>16000</v>
      </c>
      <c r="O703" s="13" t="n">
        <v>43500</v>
      </c>
      <c r="P703" s="13" t="n">
        <v>116300</v>
      </c>
      <c r="Q703" s="13" t="n">
        <v>29500</v>
      </c>
      <c r="R703" s="13" t="n">
        <f aca="false">R709</f>
        <v>30000</v>
      </c>
      <c r="S703" s="13" t="n">
        <v>50000</v>
      </c>
      <c r="T703" s="13" t="n">
        <v>50000</v>
      </c>
      <c r="U703" s="13" t="n">
        <v>50000</v>
      </c>
      <c r="V703" s="13" t="n">
        <v>50000</v>
      </c>
      <c r="W703" s="9"/>
      <c r="X703" s="9"/>
      <c r="Y703" s="9"/>
      <c r="Z703" s="9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</row>
    <row r="704" customFormat="false" ht="15.75" hidden="false" customHeight="false" outlineLevel="0" collapsed="false">
      <c r="A704" s="11"/>
      <c r="B704" s="11"/>
      <c r="C704" s="11"/>
      <c r="D704" s="11"/>
      <c r="E704" s="11"/>
      <c r="F704" s="15" t="s">
        <v>42</v>
      </c>
      <c r="G704" s="13" t="n">
        <f aca="false">H704+I704+J704+K704+L704+M704+N704+O704+P704+Q704+R704+S704+T704+U704+V704</f>
        <v>552500</v>
      </c>
      <c r="H704" s="16" t="n">
        <v>0</v>
      </c>
      <c r="I704" s="16" t="n">
        <v>0</v>
      </c>
      <c r="J704" s="16" t="n">
        <v>0</v>
      </c>
      <c r="K704" s="16" t="n">
        <v>18750</v>
      </c>
      <c r="L704" s="16" t="n">
        <v>47950</v>
      </c>
      <c r="M704" s="16" t="n">
        <v>50500</v>
      </c>
      <c r="N704" s="16" t="n">
        <v>16000</v>
      </c>
      <c r="O704" s="16" t="n">
        <v>43500</v>
      </c>
      <c r="P704" s="16" t="n">
        <v>116300</v>
      </c>
      <c r="Q704" s="16" t="n">
        <v>29500</v>
      </c>
      <c r="R704" s="16" t="n">
        <f aca="false">R710</f>
        <v>30000</v>
      </c>
      <c r="S704" s="16" t="n">
        <v>50000</v>
      </c>
      <c r="T704" s="13" t="n">
        <v>50000</v>
      </c>
      <c r="U704" s="13" t="n">
        <v>50000</v>
      </c>
      <c r="V704" s="13" t="n">
        <v>50000</v>
      </c>
      <c r="W704" s="9"/>
      <c r="X704" s="9"/>
      <c r="Y704" s="9"/>
      <c r="Z704" s="9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</row>
    <row r="705" customFormat="false" ht="63" hidden="false" customHeight="false" outlineLevel="0" collapsed="false">
      <c r="A705" s="11"/>
      <c r="B705" s="11"/>
      <c r="C705" s="11"/>
      <c r="D705" s="11"/>
      <c r="E705" s="11"/>
      <c r="F705" s="15" t="s">
        <v>43</v>
      </c>
      <c r="G705" s="13" t="n">
        <f aca="false">H705+I705+J705+K705+L705+M705+N705+O705+P705+Q705+R705+S705+T705+U705+V705</f>
        <v>552500</v>
      </c>
      <c r="H705" s="16" t="n">
        <v>0</v>
      </c>
      <c r="I705" s="16" t="n">
        <v>0</v>
      </c>
      <c r="J705" s="16" t="n">
        <v>0</v>
      </c>
      <c r="K705" s="16" t="n">
        <v>18750</v>
      </c>
      <c r="L705" s="16" t="n">
        <v>47950</v>
      </c>
      <c r="M705" s="16" t="n">
        <v>50500</v>
      </c>
      <c r="N705" s="16" t="n">
        <v>16000</v>
      </c>
      <c r="O705" s="16" t="n">
        <v>43500</v>
      </c>
      <c r="P705" s="16" t="n">
        <v>116300</v>
      </c>
      <c r="Q705" s="16" t="n">
        <v>29500</v>
      </c>
      <c r="R705" s="16" t="n">
        <f aca="false">R711</f>
        <v>30000</v>
      </c>
      <c r="S705" s="16" t="n">
        <v>50000</v>
      </c>
      <c r="T705" s="13" t="n">
        <v>50000</v>
      </c>
      <c r="U705" s="13" t="n">
        <v>50000</v>
      </c>
      <c r="V705" s="13" t="n">
        <v>50000</v>
      </c>
      <c r="W705" s="9"/>
      <c r="X705" s="9"/>
      <c r="Y705" s="9"/>
      <c r="Z705" s="9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</row>
    <row r="706" customFormat="false" ht="31.5" hidden="false" customHeight="false" outlineLevel="0" collapsed="false">
      <c r="A706" s="11"/>
      <c r="B706" s="11"/>
      <c r="C706" s="11"/>
      <c r="D706" s="11"/>
      <c r="E706" s="11"/>
      <c r="F706" s="15" t="s">
        <v>44</v>
      </c>
      <c r="G706" s="13" t="n">
        <f aca="false">H706+I706+J706+K706+L706+M706+N706+O706+P706+Q706+R706+S706+T706+U706+V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9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</row>
    <row r="707" customFormat="false" ht="15.75" hidden="false" customHeight="false" outlineLevel="0" collapsed="false">
      <c r="A707" s="11"/>
      <c r="B707" s="11"/>
      <c r="C707" s="11"/>
      <c r="D707" s="11"/>
      <c r="E707" s="11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9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</row>
    <row r="708" customFormat="false" ht="15.75" hidden="false" customHeight="false" outlineLevel="0" collapsed="false">
      <c r="A708" s="11"/>
      <c r="B708" s="11"/>
      <c r="C708" s="11"/>
      <c r="D708" s="11"/>
      <c r="E708" s="11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9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</row>
    <row r="709" customFormat="false" ht="15.75" hidden="false" customHeight="true" outlineLevel="0" collapsed="false">
      <c r="A709" s="17" t="s">
        <v>79</v>
      </c>
      <c r="B709" s="11" t="s">
        <v>250</v>
      </c>
      <c r="C709" s="18" t="n">
        <v>2014</v>
      </c>
      <c r="D709" s="18" t="n">
        <v>2028</v>
      </c>
      <c r="E709" s="18" t="s">
        <v>242</v>
      </c>
      <c r="F709" s="12" t="s">
        <v>41</v>
      </c>
      <c r="G709" s="13" t="n">
        <f aca="false">H709+I709+J709+K709+L709+M709+N709+O709+P709+Q709+R709+S709+T709+U709+V709</f>
        <v>552500</v>
      </c>
      <c r="H709" s="13" t="n">
        <v>0</v>
      </c>
      <c r="I709" s="13" t="n">
        <v>0</v>
      </c>
      <c r="J709" s="13" t="n">
        <v>0</v>
      </c>
      <c r="K709" s="13" t="n">
        <v>18750</v>
      </c>
      <c r="L709" s="13" t="n">
        <v>47950</v>
      </c>
      <c r="M709" s="13" t="n">
        <v>50500</v>
      </c>
      <c r="N709" s="13" t="n">
        <v>16000</v>
      </c>
      <c r="O709" s="13" t="n">
        <v>43500</v>
      </c>
      <c r="P709" s="13" t="n">
        <v>116300</v>
      </c>
      <c r="Q709" s="13" t="n">
        <v>29500</v>
      </c>
      <c r="R709" s="13" t="n">
        <f aca="false">R710</f>
        <v>30000</v>
      </c>
      <c r="S709" s="13" t="n">
        <f aca="false">S710</f>
        <v>50000</v>
      </c>
      <c r="T709" s="13" t="n">
        <f aca="false">T710</f>
        <v>50000</v>
      </c>
      <c r="U709" s="13" t="n">
        <f aca="false">U710</f>
        <v>50000</v>
      </c>
      <c r="V709" s="13" t="n">
        <v>50000</v>
      </c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552500</v>
      </c>
      <c r="H710" s="16" t="n">
        <v>0</v>
      </c>
      <c r="I710" s="16" t="n">
        <v>0</v>
      </c>
      <c r="J710" s="16" t="n">
        <v>0</v>
      </c>
      <c r="K710" s="16" t="n">
        <v>18750</v>
      </c>
      <c r="L710" s="16" t="n">
        <v>47950</v>
      </c>
      <c r="M710" s="16" t="n">
        <v>50500</v>
      </c>
      <c r="N710" s="16" t="n">
        <v>16000</v>
      </c>
      <c r="O710" s="16" t="n">
        <v>43500</v>
      </c>
      <c r="P710" s="16" t="n">
        <v>116300</v>
      </c>
      <c r="Q710" s="16" t="n">
        <v>29500</v>
      </c>
      <c r="R710" s="16" t="n">
        <f aca="false">R711</f>
        <v>30000</v>
      </c>
      <c r="S710" s="16" t="n">
        <f aca="false">S711</f>
        <v>50000</v>
      </c>
      <c r="T710" s="16" t="n">
        <f aca="false">T711</f>
        <v>50000</v>
      </c>
      <c r="U710" s="16" t="n">
        <f aca="false">U711</f>
        <v>50000</v>
      </c>
      <c r="V710" s="13" t="n">
        <v>50000</v>
      </c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43</v>
      </c>
      <c r="G711" s="13" t="n">
        <f aca="false">H711+I711+J711+K711+L711+M711+N711+O711+P711+Q711+R711+S711+T711+U711+V711</f>
        <v>552500</v>
      </c>
      <c r="H711" s="16" t="n">
        <v>0</v>
      </c>
      <c r="I711" s="16" t="n">
        <v>0</v>
      </c>
      <c r="J711" s="16" t="n">
        <v>0</v>
      </c>
      <c r="K711" s="16" t="n">
        <v>18750</v>
      </c>
      <c r="L711" s="16" t="n">
        <v>47950</v>
      </c>
      <c r="M711" s="16" t="n">
        <v>50500</v>
      </c>
      <c r="N711" s="16" t="n">
        <v>16000</v>
      </c>
      <c r="O711" s="16" t="n">
        <v>43500</v>
      </c>
      <c r="P711" s="16" t="n">
        <v>116300</v>
      </c>
      <c r="Q711" s="16" t="n">
        <v>29500</v>
      </c>
      <c r="R711" s="16" t="n">
        <f aca="false">R717</f>
        <v>30000</v>
      </c>
      <c r="S711" s="16" t="n">
        <v>50000</v>
      </c>
      <c r="T711" s="13" t="n">
        <v>50000</v>
      </c>
      <c r="U711" s="13" t="n">
        <v>50000</v>
      </c>
      <c r="V711" s="13" t="n">
        <v>50000</v>
      </c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</row>
    <row r="715" customFormat="false" ht="15.75" hidden="false" customHeight="true" outlineLevel="0" collapsed="false">
      <c r="A715" s="17" t="s">
        <v>81</v>
      </c>
      <c r="B715" s="11" t="s">
        <v>251</v>
      </c>
      <c r="C715" s="18" t="n">
        <v>2014</v>
      </c>
      <c r="D715" s="18" t="n">
        <v>2028</v>
      </c>
      <c r="E715" s="18" t="s">
        <v>242</v>
      </c>
      <c r="F715" s="12" t="s">
        <v>41</v>
      </c>
      <c r="G715" s="13" t="n">
        <f aca="false">H715+I715+J715+K715+L715+M715+N715+O715+P715+Q715+R715+S715+T715+U715+V715</f>
        <v>552500</v>
      </c>
      <c r="H715" s="13" t="n">
        <v>0</v>
      </c>
      <c r="I715" s="13" t="n">
        <v>0</v>
      </c>
      <c r="J715" s="13" t="n">
        <v>0</v>
      </c>
      <c r="K715" s="13" t="n">
        <v>18750</v>
      </c>
      <c r="L715" s="13" t="n">
        <v>47950</v>
      </c>
      <c r="M715" s="13" t="n">
        <v>50500</v>
      </c>
      <c r="N715" s="13" t="n">
        <v>16000</v>
      </c>
      <c r="O715" s="13" t="n">
        <v>43500</v>
      </c>
      <c r="P715" s="13" t="n">
        <v>116300</v>
      </c>
      <c r="Q715" s="13" t="n">
        <v>29500</v>
      </c>
      <c r="R715" s="13" t="n">
        <f aca="false">R716</f>
        <v>30000</v>
      </c>
      <c r="S715" s="13" t="n">
        <f aca="false">S716</f>
        <v>50000</v>
      </c>
      <c r="T715" s="13" t="n">
        <f aca="false">T716</f>
        <v>50000</v>
      </c>
      <c r="U715" s="13" t="n">
        <f aca="false">U716</f>
        <v>50000</v>
      </c>
      <c r="V715" s="13" t="n">
        <f aca="false">V716</f>
        <v>50000</v>
      </c>
      <c r="W715" s="9" t="s">
        <v>252</v>
      </c>
      <c r="X715" s="9" t="s">
        <v>245</v>
      </c>
      <c r="Y715" s="9" t="n">
        <v>61</v>
      </c>
      <c r="Z715" s="36" t="n">
        <v>0</v>
      </c>
      <c r="AA715" s="36" t="n">
        <v>0</v>
      </c>
      <c r="AB715" s="36" t="n">
        <v>0</v>
      </c>
      <c r="AC715" s="36" t="n">
        <v>10</v>
      </c>
      <c r="AD715" s="36" t="n">
        <v>5</v>
      </c>
      <c r="AE715" s="36" t="n">
        <v>5</v>
      </c>
      <c r="AF715" s="36" t="n">
        <v>1</v>
      </c>
      <c r="AG715" s="36" t="n">
        <v>5</v>
      </c>
      <c r="AH715" s="36" t="n">
        <v>5</v>
      </c>
      <c r="AI715" s="36" t="n">
        <v>5</v>
      </c>
      <c r="AJ715" s="36" t="n">
        <v>5</v>
      </c>
      <c r="AK715" s="36" t="n">
        <v>5</v>
      </c>
      <c r="AL715" s="36" t="n">
        <v>5</v>
      </c>
      <c r="AM715" s="36" t="n">
        <v>5</v>
      </c>
      <c r="AN715" s="36" t="n">
        <v>5</v>
      </c>
    </row>
    <row r="716" customFormat="false" ht="15.75" hidden="false" customHeight="false" outlineLevel="0" collapsed="false">
      <c r="A716" s="17"/>
      <c r="B716" s="11"/>
      <c r="C716" s="18"/>
      <c r="D716" s="18"/>
      <c r="E716" s="18"/>
      <c r="F716" s="15" t="s">
        <v>42</v>
      </c>
      <c r="G716" s="13" t="n">
        <f aca="false">H716+I716+J716+K716+L716+M716+N716+O716+P716+Q716+R716+S716+T716+U716+V716</f>
        <v>552500</v>
      </c>
      <c r="H716" s="16" t="n">
        <v>0</v>
      </c>
      <c r="I716" s="16" t="n">
        <v>0</v>
      </c>
      <c r="J716" s="16" t="n">
        <v>0</v>
      </c>
      <c r="K716" s="16" t="n">
        <v>18750</v>
      </c>
      <c r="L716" s="16" t="n">
        <v>47950</v>
      </c>
      <c r="M716" s="16" t="n">
        <v>50500</v>
      </c>
      <c r="N716" s="16" t="n">
        <v>16000</v>
      </c>
      <c r="O716" s="16" t="n">
        <v>43500</v>
      </c>
      <c r="P716" s="16" t="n">
        <v>116300</v>
      </c>
      <c r="Q716" s="16" t="n">
        <v>29500</v>
      </c>
      <c r="R716" s="16" t="n">
        <f aca="false">R717</f>
        <v>30000</v>
      </c>
      <c r="S716" s="16" t="n">
        <f aca="false">S717</f>
        <v>50000</v>
      </c>
      <c r="T716" s="16" t="n">
        <f aca="false">T717</f>
        <v>50000</v>
      </c>
      <c r="U716" s="16" t="n">
        <f aca="false">U717</f>
        <v>50000</v>
      </c>
      <c r="V716" s="16" t="n">
        <f aca="false">V717</f>
        <v>50000</v>
      </c>
      <c r="W716" s="9"/>
      <c r="X716" s="9"/>
      <c r="Y716" s="9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</row>
    <row r="717" customFormat="false" ht="63" hidden="false" customHeight="false" outlineLevel="0" collapsed="false">
      <c r="A717" s="17"/>
      <c r="B717" s="11"/>
      <c r="C717" s="18"/>
      <c r="D717" s="18"/>
      <c r="E717" s="18"/>
      <c r="F717" s="15" t="s">
        <v>246</v>
      </c>
      <c r="G717" s="13" t="n">
        <f aca="false">H717+I717+J717+K717+L717+M717+N717+O717+P717+Q717+R717+S717+T717+U717+V717</f>
        <v>552500</v>
      </c>
      <c r="H717" s="16" t="n">
        <v>0</v>
      </c>
      <c r="I717" s="16" t="n">
        <v>0</v>
      </c>
      <c r="J717" s="16" t="n">
        <v>0</v>
      </c>
      <c r="K717" s="16" t="n">
        <v>18750</v>
      </c>
      <c r="L717" s="16" t="n">
        <v>47950</v>
      </c>
      <c r="M717" s="16" t="n">
        <v>50500</v>
      </c>
      <c r="N717" s="16" t="n">
        <v>16000</v>
      </c>
      <c r="O717" s="16" t="n">
        <v>43500</v>
      </c>
      <c r="P717" s="16" t="n">
        <v>116300</v>
      </c>
      <c r="Q717" s="16" t="n">
        <v>29500</v>
      </c>
      <c r="R717" s="16" t="n">
        <v>30000</v>
      </c>
      <c r="S717" s="16" t="n">
        <v>50000</v>
      </c>
      <c r="T717" s="13" t="n">
        <v>50000</v>
      </c>
      <c r="U717" s="13" t="n">
        <v>50000</v>
      </c>
      <c r="V717" s="13" t="n">
        <v>50000</v>
      </c>
      <c r="W717" s="9"/>
      <c r="X717" s="9"/>
      <c r="Y717" s="9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</row>
    <row r="718" customFormat="false" ht="31.5" hidden="false" customHeight="false" outlineLevel="0" collapsed="false">
      <c r="A718" s="17"/>
      <c r="B718" s="11"/>
      <c r="C718" s="18"/>
      <c r="D718" s="18"/>
      <c r="E718" s="18"/>
      <c r="F718" s="15" t="s">
        <v>44</v>
      </c>
      <c r="G718" s="13" t="n">
        <f aca="false">H718+I718+J718+K718+L718+M718+N718+O718+P718+Q718+R718+S718+T718+U718+V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</row>
    <row r="719" customFormat="false" ht="15.75" hidden="false" customHeight="false" outlineLevel="0" collapsed="false">
      <c r="A719" s="17"/>
      <c r="B719" s="11"/>
      <c r="C719" s="18"/>
      <c r="D719" s="18"/>
      <c r="E719" s="18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</row>
    <row r="720" customFormat="false" ht="15.75" hidden="false" customHeight="false" outlineLevel="0" collapsed="false">
      <c r="A720" s="17"/>
      <c r="B720" s="11"/>
      <c r="C720" s="18"/>
      <c r="D720" s="18"/>
      <c r="E720" s="18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</row>
    <row r="721" customFormat="false" ht="15.75" hidden="false" customHeight="true" outlineLevel="0" collapsed="false">
      <c r="A721" s="29" t="s">
        <v>253</v>
      </c>
      <c r="B721" s="29"/>
      <c r="C721" s="30"/>
      <c r="D721" s="31"/>
      <c r="E721" s="31"/>
      <c r="F721" s="12" t="s">
        <v>41</v>
      </c>
      <c r="G721" s="13" t="n">
        <f aca="false">H721+I721+J721+K721+L721+M721+N721+O721+P721+Q721+R721+S721+T721+U721+V721</f>
        <v>6296571.07</v>
      </c>
      <c r="H721" s="13" t="n">
        <v>448805.64</v>
      </c>
      <c r="I721" s="13" t="n">
        <v>633902.09</v>
      </c>
      <c r="J721" s="13" t="n">
        <v>378485.69</v>
      </c>
      <c r="K721" s="13" t="n">
        <v>221550</v>
      </c>
      <c r="L721" s="13" t="n">
        <v>400123.06</v>
      </c>
      <c r="M721" s="13" t="n">
        <v>359749.26</v>
      </c>
      <c r="N721" s="13" t="n">
        <v>619757.15</v>
      </c>
      <c r="O721" s="13" t="n">
        <v>445492.39</v>
      </c>
      <c r="P721" s="13" t="n">
        <v>464556.19</v>
      </c>
      <c r="Q721" s="13" t="n">
        <f aca="false">Q722</f>
        <v>571840.6</v>
      </c>
      <c r="R721" s="13" t="n">
        <f aca="false">R722</f>
        <v>345229</v>
      </c>
      <c r="S721" s="13" t="n">
        <f aca="false">S722</f>
        <v>351770</v>
      </c>
      <c r="T721" s="13" t="n">
        <f aca="false">T722</f>
        <v>351770</v>
      </c>
      <c r="U721" s="13" t="n">
        <f aca="false">U722</f>
        <v>351770</v>
      </c>
      <c r="V721" s="13" t="n">
        <f aca="false">V722</f>
        <v>351770</v>
      </c>
      <c r="W721" s="9" t="s">
        <v>54</v>
      </c>
      <c r="X721" s="9" t="s">
        <v>54</v>
      </c>
      <c r="Y721" s="9" t="s">
        <v>54</v>
      </c>
      <c r="Z721" s="9" t="s">
        <v>54</v>
      </c>
      <c r="AA721" s="14" t="s">
        <v>54</v>
      </c>
      <c r="AB721" s="14" t="s">
        <v>54</v>
      </c>
      <c r="AC721" s="14" t="s">
        <v>54</v>
      </c>
      <c r="AD721" s="14" t="s">
        <v>54</v>
      </c>
      <c r="AE721" s="14" t="s">
        <v>54</v>
      </c>
      <c r="AF721" s="14" t="s">
        <v>54</v>
      </c>
      <c r="AG721" s="14" t="s">
        <v>54</v>
      </c>
      <c r="AH721" s="14" t="s">
        <v>54</v>
      </c>
      <c r="AI721" s="14" t="s">
        <v>54</v>
      </c>
      <c r="AJ721" s="14" t="s">
        <v>54</v>
      </c>
      <c r="AK721" s="14" t="s">
        <v>54</v>
      </c>
      <c r="AL721" s="14" t="s">
        <v>54</v>
      </c>
      <c r="AM721" s="14" t="s">
        <v>54</v>
      </c>
      <c r="AN721" s="14" t="s">
        <v>54</v>
      </c>
    </row>
    <row r="722" customFormat="false" ht="15.75" hidden="false" customHeight="false" outlineLevel="0" collapsed="false">
      <c r="A722" s="29"/>
      <c r="B722" s="29"/>
      <c r="C722" s="30"/>
      <c r="D722" s="31"/>
      <c r="E722" s="31"/>
      <c r="F722" s="12" t="s">
        <v>42</v>
      </c>
      <c r="G722" s="13" t="n">
        <f aca="false">H722+I722+J722+K722+L722+M722+N722+O722+P722+Q722+R722+S722+T722+U722+V722</f>
        <v>6296571.07</v>
      </c>
      <c r="H722" s="13" t="n">
        <v>448805.64</v>
      </c>
      <c r="I722" s="13" t="n">
        <v>633902.09</v>
      </c>
      <c r="J722" s="13" t="n">
        <v>378485.69</v>
      </c>
      <c r="K722" s="13" t="n">
        <v>221550</v>
      </c>
      <c r="L722" s="13" t="n">
        <v>400123.06</v>
      </c>
      <c r="M722" s="13" t="n">
        <v>359749.26</v>
      </c>
      <c r="N722" s="13" t="n">
        <v>619757.15</v>
      </c>
      <c r="O722" s="13" t="n">
        <v>445492.39</v>
      </c>
      <c r="P722" s="13" t="n">
        <v>464556.19</v>
      </c>
      <c r="Q722" s="13" t="n">
        <f aca="false">Q723+Q724</f>
        <v>571840.6</v>
      </c>
      <c r="R722" s="13" t="n">
        <f aca="false">R723+R724</f>
        <v>345229</v>
      </c>
      <c r="S722" s="13" t="n">
        <f aca="false">S723+S724</f>
        <v>351770</v>
      </c>
      <c r="T722" s="13" t="n">
        <f aca="false">T723+T724</f>
        <v>351770</v>
      </c>
      <c r="U722" s="13" t="n">
        <f aca="false">U723+U724</f>
        <v>351770</v>
      </c>
      <c r="V722" s="13" t="n">
        <f aca="false">V723+V724</f>
        <v>351770</v>
      </c>
      <c r="W722" s="9"/>
      <c r="X722" s="9"/>
      <c r="Y722" s="9"/>
      <c r="Z722" s="9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</row>
    <row r="723" customFormat="false" ht="63" hidden="false" customHeight="false" outlineLevel="0" collapsed="false">
      <c r="A723" s="29"/>
      <c r="B723" s="29"/>
      <c r="C723" s="30"/>
      <c r="D723" s="31"/>
      <c r="E723" s="31"/>
      <c r="F723" s="12" t="s">
        <v>43</v>
      </c>
      <c r="G723" s="13" t="n">
        <f aca="false">H723+I723+J723+K723+L723+M723+N723+O723+P723+Q723+R723+S723+T723+U723+V723</f>
        <v>5476864.44</v>
      </c>
      <c r="H723" s="13" t="n">
        <v>180243.88</v>
      </c>
      <c r="I723" s="13" t="n">
        <v>543957.22</v>
      </c>
      <c r="J723" s="13" t="n">
        <v>377285.69</v>
      </c>
      <c r="K723" s="13" t="n">
        <v>221550</v>
      </c>
      <c r="L723" s="13" t="n">
        <v>400123.06</v>
      </c>
      <c r="M723" s="13" t="n">
        <v>359749.26</v>
      </c>
      <c r="N723" s="13" t="n">
        <v>309757.15</v>
      </c>
      <c r="O723" s="13" t="n">
        <v>365492.39</v>
      </c>
      <c r="P723" s="13" t="n">
        <v>464556.19</v>
      </c>
      <c r="Q723" s="13" t="n">
        <f aca="false">Q645</f>
        <v>501840.6</v>
      </c>
      <c r="R723" s="13" t="n">
        <f aca="false">R645</f>
        <v>345229</v>
      </c>
      <c r="S723" s="13" t="n">
        <f aca="false">S645</f>
        <v>351770</v>
      </c>
      <c r="T723" s="13" t="n">
        <f aca="false">T645</f>
        <v>351770</v>
      </c>
      <c r="U723" s="13" t="n">
        <f aca="false">U645</f>
        <v>351770</v>
      </c>
      <c r="V723" s="13" t="n">
        <f aca="false">V645</f>
        <v>351770</v>
      </c>
      <c r="W723" s="9"/>
      <c r="X723" s="9"/>
      <c r="Y723" s="9"/>
      <c r="Z723" s="9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</row>
    <row r="724" customFormat="false" ht="31.5" hidden="false" customHeight="false" outlineLevel="0" collapsed="false">
      <c r="A724" s="29"/>
      <c r="B724" s="29"/>
      <c r="C724" s="30"/>
      <c r="D724" s="31"/>
      <c r="E724" s="31"/>
      <c r="F724" s="12" t="s">
        <v>44</v>
      </c>
      <c r="G724" s="13" t="n">
        <f aca="false">H724+I724+J724+K724+L724+M724+N724+O724+P724+Q724+R724+S724+T724+U724+V724</f>
        <v>819706.63</v>
      </c>
      <c r="H724" s="13" t="n">
        <v>268561.76</v>
      </c>
      <c r="I724" s="13" t="n">
        <v>89944.87</v>
      </c>
      <c r="J724" s="13" t="n">
        <v>1200</v>
      </c>
      <c r="K724" s="13" t="n">
        <v>0</v>
      </c>
      <c r="L724" s="13" t="n">
        <v>0</v>
      </c>
      <c r="M724" s="13" t="n">
        <v>0</v>
      </c>
      <c r="N724" s="13" t="n">
        <v>310000</v>
      </c>
      <c r="O724" s="13" t="n">
        <v>80000</v>
      </c>
      <c r="P724" s="13" t="n">
        <v>0</v>
      </c>
      <c r="Q724" s="13" t="n">
        <f aca="false">Q700</f>
        <v>70000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</row>
    <row r="725" customFormat="false" ht="15.75" hidden="false" customHeight="false" outlineLevel="0" collapsed="false">
      <c r="A725" s="29"/>
      <c r="B725" s="29"/>
      <c r="C725" s="30"/>
      <c r="D725" s="31"/>
      <c r="E725" s="31"/>
      <c r="F725" s="12" t="s">
        <v>45</v>
      </c>
      <c r="G725" s="13" t="n">
        <f aca="false">H725+I725+J725+K725+L725+M725+N725+O725+P725+Q725+R725+S725+T725+U725+V725</f>
        <v>0</v>
      </c>
      <c r="H725" s="13" t="n">
        <v>0</v>
      </c>
      <c r="I725" s="13" t="n">
        <v>0</v>
      </c>
      <c r="J725" s="13" t="n">
        <v>0</v>
      </c>
      <c r="K725" s="13" t="n">
        <v>0</v>
      </c>
      <c r="L725" s="13" t="n">
        <v>0</v>
      </c>
      <c r="M725" s="13" t="n">
        <v>0</v>
      </c>
      <c r="N725" s="13" t="n">
        <v>0</v>
      </c>
      <c r="O725" s="13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</row>
    <row r="726" customFormat="false" ht="15.75" hidden="false" customHeight="false" outlineLevel="0" collapsed="false">
      <c r="A726" s="29"/>
      <c r="B726" s="29"/>
      <c r="C726" s="30"/>
      <c r="D726" s="31"/>
      <c r="E726" s="31"/>
      <c r="F726" s="12" t="s">
        <v>46</v>
      </c>
      <c r="G726" s="13" t="n">
        <f aca="false">H726+I726+J726+K726+L726+M726+N726+O726+P726+Q726+R726+S726+T726+U726+V726</f>
        <v>0</v>
      </c>
      <c r="H726" s="13" t="n">
        <v>0</v>
      </c>
      <c r="I726" s="13" t="n">
        <v>0</v>
      </c>
      <c r="J726" s="13" t="n">
        <v>0</v>
      </c>
      <c r="K726" s="13" t="n">
        <v>0</v>
      </c>
      <c r="L726" s="13" t="n">
        <v>0</v>
      </c>
      <c r="M726" s="13" t="n">
        <v>0</v>
      </c>
      <c r="N726" s="13" t="n">
        <v>0</v>
      </c>
      <c r="O726" s="13" t="n">
        <v>0</v>
      </c>
      <c r="P726" s="13" t="n">
        <v>0</v>
      </c>
      <c r="Q726" s="13" t="n">
        <v>0</v>
      </c>
      <c r="R726" s="13" t="n">
        <v>0</v>
      </c>
      <c r="S726" s="13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</row>
    <row r="727" customFormat="false" ht="15.75" hidden="false" customHeight="true" outlineLevel="0" collapsed="false">
      <c r="A727" s="32" t="s">
        <v>254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3"/>
      <c r="AI727" s="33"/>
      <c r="AJ727" s="33"/>
      <c r="AK727" s="33"/>
      <c r="AL727" s="33"/>
      <c r="AM727" s="33"/>
      <c r="AN727" s="33"/>
    </row>
    <row r="728" customFormat="false" ht="18.75" hidden="false" customHeight="true" outlineLevel="0" collapsed="false">
      <c r="A728" s="34" t="s">
        <v>255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3"/>
      <c r="AH728" s="33"/>
      <c r="AI728" s="33"/>
      <c r="AJ728" s="33"/>
      <c r="AK728" s="33"/>
      <c r="AL728" s="33"/>
      <c r="AM728" s="33"/>
      <c r="AN728" s="33"/>
    </row>
    <row r="729" customFormat="false" ht="15.75" hidden="false" customHeight="true" outlineLevel="0" collapsed="false">
      <c r="A729" s="32" t="s">
        <v>256</v>
      </c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3"/>
      <c r="AI729" s="33"/>
      <c r="AJ729" s="33"/>
      <c r="AK729" s="33"/>
      <c r="AL729" s="33"/>
      <c r="AM729" s="33"/>
      <c r="AN729" s="33"/>
    </row>
    <row r="730" customFormat="false" ht="15.75" hidden="false" customHeight="true" outlineLevel="0" collapsed="false">
      <c r="A730" s="11" t="n">
        <v>1</v>
      </c>
      <c r="B730" s="25" t="s">
        <v>257</v>
      </c>
      <c r="C730" s="18" t="n">
        <v>2014</v>
      </c>
      <c r="D730" s="18" t="n">
        <v>2028</v>
      </c>
      <c r="E730" s="18" t="s">
        <v>49</v>
      </c>
      <c r="F730" s="12" t="s">
        <v>41</v>
      </c>
      <c r="G730" s="13" t="n">
        <f aca="false">H730+I730+J730+K730+L730+M730+N730+O730+P730+Q730+R730+S730+T730+U730+V730</f>
        <v>13258799.41</v>
      </c>
      <c r="H730" s="13" t="n">
        <v>0</v>
      </c>
      <c r="I730" s="13" t="n">
        <v>8132822.2</v>
      </c>
      <c r="J730" s="13" t="n">
        <v>13592.42</v>
      </c>
      <c r="K730" s="13" t="n">
        <v>46196.79</v>
      </c>
      <c r="L730" s="13" t="n">
        <v>1577202.05</v>
      </c>
      <c r="M730" s="13" t="n">
        <v>94300</v>
      </c>
      <c r="N730" s="13" t="n">
        <v>470830.76</v>
      </c>
      <c r="O730" s="13" t="n">
        <v>284073.86</v>
      </c>
      <c r="P730" s="13" t="n">
        <v>288886.32</v>
      </c>
      <c r="Q730" s="13" t="n">
        <f aca="false">Q731</f>
        <v>460604.62</v>
      </c>
      <c r="R730" s="13" t="n">
        <f aca="false">R731</f>
        <v>1220342.41</v>
      </c>
      <c r="S730" s="13" t="n">
        <f aca="false">S731</f>
        <v>334973.99</v>
      </c>
      <c r="T730" s="13" t="n">
        <f aca="false">T731</f>
        <v>334973.99</v>
      </c>
      <c r="U730" s="13" t="n">
        <f aca="false">U731</f>
        <v>0</v>
      </c>
      <c r="V730" s="13" t="n">
        <f aca="false">V731</f>
        <v>0</v>
      </c>
      <c r="W730" s="9"/>
      <c r="X730" s="9"/>
      <c r="Y730" s="9"/>
      <c r="Z730" s="9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</row>
    <row r="731" customFormat="false" ht="15.75" hidden="false" customHeight="false" outlineLevel="0" collapsed="false">
      <c r="A731" s="11"/>
      <c r="B731" s="25"/>
      <c r="C731" s="18"/>
      <c r="D731" s="18"/>
      <c r="E731" s="18"/>
      <c r="F731" s="15" t="s">
        <v>42</v>
      </c>
      <c r="G731" s="13" t="n">
        <f aca="false">H731+I731+J731+K731+L731+M731+N731+O731+P731+Q731+R731+S731+T731+U731+V731</f>
        <v>13258799.41</v>
      </c>
      <c r="H731" s="16" t="n">
        <v>0</v>
      </c>
      <c r="I731" s="16" t="n">
        <v>8132822.2</v>
      </c>
      <c r="J731" s="16" t="n">
        <v>13592.42</v>
      </c>
      <c r="K731" s="16" t="n">
        <v>46196.79</v>
      </c>
      <c r="L731" s="16" t="n">
        <v>1577202.05</v>
      </c>
      <c r="M731" s="16" t="n">
        <v>94300</v>
      </c>
      <c r="N731" s="16" t="n">
        <v>470830.76</v>
      </c>
      <c r="O731" s="16" t="n">
        <v>284073.86</v>
      </c>
      <c r="P731" s="16" t="n">
        <v>288886.32</v>
      </c>
      <c r="Q731" s="16" t="n">
        <f aca="false">Q732+Q733</f>
        <v>460604.62</v>
      </c>
      <c r="R731" s="16" t="n">
        <f aca="false">R732+R733</f>
        <v>1220342.41</v>
      </c>
      <c r="S731" s="16" t="n">
        <f aca="false">S732+S733</f>
        <v>334973.99</v>
      </c>
      <c r="T731" s="16" t="n">
        <f aca="false">T732+T733</f>
        <v>334973.99</v>
      </c>
      <c r="U731" s="16" t="n">
        <f aca="false">U732+U733</f>
        <v>0</v>
      </c>
      <c r="V731" s="16" t="n">
        <f aca="false">V732+V733</f>
        <v>0</v>
      </c>
      <c r="W731" s="9"/>
      <c r="X731" s="9"/>
      <c r="Y731" s="9"/>
      <c r="Z731" s="9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</row>
    <row r="732" customFormat="false" ht="63" hidden="false" customHeight="false" outlineLevel="0" collapsed="false">
      <c r="A732" s="11"/>
      <c r="B732" s="25"/>
      <c r="C732" s="18"/>
      <c r="D732" s="18"/>
      <c r="E732" s="18"/>
      <c r="F732" s="15" t="s">
        <v>43</v>
      </c>
      <c r="G732" s="13" t="n">
        <f aca="false">H732+I732+J732+K732+L732+M732+N732+O732+P732+Q732+R732+S732+T732+U732+V732</f>
        <v>4750598.45</v>
      </c>
      <c r="H732" s="16" t="n">
        <v>0</v>
      </c>
      <c r="I732" s="16" t="n">
        <v>3409744.3</v>
      </c>
      <c r="J732" s="16" t="n">
        <v>13592.42</v>
      </c>
      <c r="K732" s="16" t="n">
        <v>46196.79</v>
      </c>
      <c r="L732" s="16" t="n">
        <v>69263.11</v>
      </c>
      <c r="M732" s="16" t="n">
        <v>74300</v>
      </c>
      <c r="N732" s="16" t="n">
        <v>89679.86</v>
      </c>
      <c r="O732" s="16" t="n">
        <v>24300</v>
      </c>
      <c r="P732" s="16" t="n">
        <v>24300</v>
      </c>
      <c r="Q732" s="16" t="n">
        <v>24300</v>
      </c>
      <c r="R732" s="16" t="n">
        <f aca="false">R832</f>
        <v>324973.99</v>
      </c>
      <c r="S732" s="16" t="n">
        <f aca="false">S832</f>
        <v>324973.99</v>
      </c>
      <c r="T732" s="16" t="n">
        <f aca="false">T832</f>
        <v>324973.99</v>
      </c>
      <c r="U732" s="13" t="n">
        <v>0</v>
      </c>
      <c r="V732" s="13" t="n">
        <v>0</v>
      </c>
      <c r="W732" s="9"/>
      <c r="X732" s="9"/>
      <c r="Y732" s="9"/>
      <c r="Z732" s="9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</row>
    <row r="733" customFormat="false" ht="31.5" hidden="false" customHeight="false" outlineLevel="0" collapsed="false">
      <c r="A733" s="11"/>
      <c r="B733" s="25"/>
      <c r="C733" s="18"/>
      <c r="D733" s="18"/>
      <c r="E733" s="18"/>
      <c r="F733" s="15" t="s">
        <v>44</v>
      </c>
      <c r="G733" s="13" t="n">
        <f aca="false">H733+I733+J733+K733+L733+M733+N733+O733+P733+Q733+R733+S733+T733+U733+V733</f>
        <v>8508200.96</v>
      </c>
      <c r="H733" s="16" t="n">
        <v>0</v>
      </c>
      <c r="I733" s="16" t="n">
        <v>4723077.9</v>
      </c>
      <c r="J733" s="16" t="n">
        <v>0</v>
      </c>
      <c r="K733" s="16" t="n">
        <v>0</v>
      </c>
      <c r="L733" s="16" t="n">
        <v>1507938.94</v>
      </c>
      <c r="M733" s="16" t="n">
        <v>20000</v>
      </c>
      <c r="N733" s="16" t="n">
        <v>381150.9</v>
      </c>
      <c r="O733" s="16" t="n">
        <v>259773.86</v>
      </c>
      <c r="P733" s="16" t="n">
        <v>264586.32</v>
      </c>
      <c r="Q733" s="16" t="n">
        <f aca="false">Q739</f>
        <v>436304.62</v>
      </c>
      <c r="R733" s="16" t="n">
        <f aca="false">R739</f>
        <v>895368.42</v>
      </c>
      <c r="S733" s="16" t="n">
        <f aca="false">S739</f>
        <v>10000</v>
      </c>
      <c r="T733" s="16" t="n">
        <f aca="false">T739</f>
        <v>10000</v>
      </c>
      <c r="U733" s="13" t="n">
        <v>0</v>
      </c>
      <c r="V733" s="13" t="n">
        <v>0</v>
      </c>
      <c r="W733" s="9"/>
      <c r="X733" s="9"/>
      <c r="Y733" s="9"/>
      <c r="Z733" s="9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</row>
    <row r="734" customFormat="false" ht="15.75" hidden="false" customHeight="false" outlineLevel="0" collapsed="false">
      <c r="A734" s="11"/>
      <c r="B734" s="25"/>
      <c r="C734" s="18"/>
      <c r="D734" s="18"/>
      <c r="E734" s="18"/>
      <c r="F734" s="15" t="s">
        <v>45</v>
      </c>
      <c r="G734" s="13" t="n">
        <f aca="false">H734+I734+J734+K734+L734+M734+N734+O734+P734+Q734+R734+S734+T734+U734+V734</f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3" t="n">
        <v>0</v>
      </c>
      <c r="U734" s="13" t="n">
        <v>0</v>
      </c>
      <c r="V734" s="13" t="n">
        <v>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15.75" hidden="false" customHeight="false" outlineLevel="0" collapsed="false">
      <c r="A735" s="11"/>
      <c r="B735" s="25"/>
      <c r="C735" s="18"/>
      <c r="D735" s="18"/>
      <c r="E735" s="18"/>
      <c r="F735" s="15" t="s">
        <v>46</v>
      </c>
      <c r="G735" s="13" t="n">
        <f aca="false">H735+I735+J735+K735+L735+M735+N735+O735+P735+Q735+R735+S735+T735+U735+V735</f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3" t="n">
        <v>0</v>
      </c>
      <c r="U735" s="13" t="n">
        <v>0</v>
      </c>
      <c r="V735" s="13" t="n">
        <v>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15.75" hidden="false" customHeight="true" outlineLevel="0" collapsed="false">
      <c r="A736" s="17" t="s">
        <v>47</v>
      </c>
      <c r="B736" s="25" t="s">
        <v>258</v>
      </c>
      <c r="C736" s="18" t="n">
        <v>2014</v>
      </c>
      <c r="D736" s="18" t="n">
        <v>2028</v>
      </c>
      <c r="E736" s="18" t="s">
        <v>49</v>
      </c>
      <c r="F736" s="12" t="s">
        <v>41</v>
      </c>
      <c r="G736" s="13" t="n">
        <f aca="false">H736+I736+J736+K736+L736+M736+N736+O736+P736+Q736+R736+S736+T736+U736+V736</f>
        <v>3347324.54</v>
      </c>
      <c r="H736" s="13" t="n">
        <v>0</v>
      </c>
      <c r="I736" s="13" t="n">
        <v>469769.9</v>
      </c>
      <c r="J736" s="13" t="n">
        <v>0</v>
      </c>
      <c r="K736" s="13" t="n">
        <v>7800</v>
      </c>
      <c r="L736" s="13" t="n">
        <v>1507938.94</v>
      </c>
      <c r="M736" s="13" t="n">
        <v>20000</v>
      </c>
      <c r="N736" s="13" t="n">
        <v>381150.9</v>
      </c>
      <c r="O736" s="13" t="n">
        <v>259773.86</v>
      </c>
      <c r="P736" s="13" t="n">
        <v>264586.32</v>
      </c>
      <c r="Q736" s="13" t="n">
        <f aca="false">Q737</f>
        <v>436304.62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17"/>
      <c r="B737" s="25"/>
      <c r="C737" s="18"/>
      <c r="D737" s="18"/>
      <c r="E737" s="18"/>
      <c r="F737" s="15" t="s">
        <v>42</v>
      </c>
      <c r="G737" s="13" t="n">
        <f aca="false">H737+I737+J737+K737+L737+M737+N737+O737+P737+Q737+R737+S737+T737+U737+V737</f>
        <v>3347324.54</v>
      </c>
      <c r="H737" s="16" t="n">
        <v>0</v>
      </c>
      <c r="I737" s="16" t="n">
        <v>469769.9</v>
      </c>
      <c r="J737" s="16" t="n">
        <v>0</v>
      </c>
      <c r="K737" s="16" t="n">
        <v>7800</v>
      </c>
      <c r="L737" s="16" t="n">
        <v>1507938.94</v>
      </c>
      <c r="M737" s="16" t="n">
        <v>20000</v>
      </c>
      <c r="N737" s="16" t="n">
        <v>381150.9</v>
      </c>
      <c r="O737" s="16" t="n">
        <v>259773.86</v>
      </c>
      <c r="P737" s="16" t="n">
        <v>264586.32</v>
      </c>
      <c r="Q737" s="16" t="n">
        <f aca="false">Q738+Q739</f>
        <v>436304.62</v>
      </c>
      <c r="R737" s="16" t="n">
        <v>0</v>
      </c>
      <c r="S737" s="16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63" hidden="false" customHeight="false" outlineLevel="0" collapsed="false">
      <c r="A738" s="17"/>
      <c r="B738" s="25"/>
      <c r="C738" s="18"/>
      <c r="D738" s="18"/>
      <c r="E738" s="18"/>
      <c r="F738" s="15" t="s">
        <v>43</v>
      </c>
      <c r="G738" s="13" t="n">
        <f aca="false">H738+I738+J738+K738+L738+M738+N738+O738+P738+Q738+R738+S738+T738+U738+V738</f>
        <v>18928</v>
      </c>
      <c r="H738" s="16" t="n">
        <v>0</v>
      </c>
      <c r="I738" s="16" t="n">
        <v>11128</v>
      </c>
      <c r="J738" s="16" t="n">
        <v>0</v>
      </c>
      <c r="K738" s="16" t="n">
        <v>780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31.5" hidden="false" customHeight="false" outlineLevel="0" collapsed="false">
      <c r="A739" s="17"/>
      <c r="B739" s="25"/>
      <c r="C739" s="18"/>
      <c r="D739" s="18"/>
      <c r="E739" s="18"/>
      <c r="F739" s="15" t="s">
        <v>44</v>
      </c>
      <c r="G739" s="13" t="n">
        <f aca="false">H739+I739+J739+K739+L739+M739+N739+O739+P739+Q739+R739+S739+T739+U739+V739</f>
        <v>4243764.96</v>
      </c>
      <c r="H739" s="16" t="n">
        <v>0</v>
      </c>
      <c r="I739" s="16" t="n">
        <v>458641.9</v>
      </c>
      <c r="J739" s="16" t="n">
        <v>0</v>
      </c>
      <c r="K739" s="16" t="n">
        <v>0</v>
      </c>
      <c r="L739" s="16" t="n">
        <v>1507938.94</v>
      </c>
      <c r="M739" s="16" t="n">
        <v>20000</v>
      </c>
      <c r="N739" s="16" t="n">
        <v>381150.9</v>
      </c>
      <c r="O739" s="16" t="n">
        <v>259773.86</v>
      </c>
      <c r="P739" s="16" t="n">
        <v>264586.32</v>
      </c>
      <c r="Q739" s="16" t="n">
        <f aca="false">Q745+Q763+Q769</f>
        <v>436304.62</v>
      </c>
      <c r="R739" s="16" t="n">
        <f aca="false">R745+R769</f>
        <v>895368.42</v>
      </c>
      <c r="S739" s="16" t="n">
        <f aca="false">S745</f>
        <v>10000</v>
      </c>
      <c r="T739" s="13" t="n">
        <f aca="false">T745</f>
        <v>10000</v>
      </c>
      <c r="U739" s="13" t="n">
        <v>0</v>
      </c>
      <c r="V739" s="13" t="n">
        <v>0</v>
      </c>
      <c r="W739" s="9"/>
      <c r="X739" s="9"/>
      <c r="Y739" s="9"/>
      <c r="Z739" s="9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</row>
    <row r="740" customFormat="false" ht="15.75" hidden="false" customHeight="false" outlineLevel="0" collapsed="false">
      <c r="A740" s="17"/>
      <c r="B740" s="25"/>
      <c r="C740" s="18"/>
      <c r="D740" s="18"/>
      <c r="E740" s="18"/>
      <c r="F740" s="15" t="s">
        <v>45</v>
      </c>
      <c r="G740" s="13" t="n">
        <f aca="false">H740+I740+J740+K740+L740+M740+N740+O740+P740+Q740+R740+S740+T740+U740+V740</f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3" t="n">
        <v>0</v>
      </c>
      <c r="U740" s="13" t="n">
        <v>0</v>
      </c>
      <c r="V740" s="13" t="n">
        <v>0</v>
      </c>
      <c r="W740" s="9"/>
      <c r="X740" s="9"/>
      <c r="Y740" s="9"/>
      <c r="Z740" s="9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</row>
    <row r="741" customFormat="false" ht="15.75" hidden="false" customHeight="false" outlineLevel="0" collapsed="false">
      <c r="A741" s="17"/>
      <c r="B741" s="25"/>
      <c r="C741" s="18"/>
      <c r="D741" s="18"/>
      <c r="E741" s="18"/>
      <c r="F741" s="15" t="s">
        <v>46</v>
      </c>
      <c r="G741" s="13" t="n">
        <f aca="false">H741+I741+J741+K741+L741+M741+N741+O741+P741+Q741+R741+S741+T741+U741+V741</f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3" t="n">
        <v>0</v>
      </c>
      <c r="U741" s="13" t="n">
        <v>0</v>
      </c>
      <c r="V741" s="13" t="n">
        <v>0</v>
      </c>
      <c r="W741" s="9"/>
      <c r="X741" s="9"/>
      <c r="Y741" s="9"/>
      <c r="Z741" s="9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</row>
    <row r="742" customFormat="false" ht="15.75" hidden="false" customHeight="true" outlineLevel="0" collapsed="false">
      <c r="A742" s="17" t="s">
        <v>50</v>
      </c>
      <c r="B742" s="11" t="s">
        <v>259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76982</v>
      </c>
      <c r="H742" s="13" t="n">
        <v>0</v>
      </c>
      <c r="I742" s="13" t="n">
        <v>11128</v>
      </c>
      <c r="J742" s="13" t="n">
        <v>0</v>
      </c>
      <c r="K742" s="13" t="n">
        <v>7800</v>
      </c>
      <c r="L742" s="13" t="n">
        <v>0</v>
      </c>
      <c r="M742" s="13" t="n">
        <v>10000</v>
      </c>
      <c r="N742" s="13" t="n">
        <v>10000</v>
      </c>
      <c r="O742" s="13" t="n">
        <v>0</v>
      </c>
      <c r="P742" s="13" t="n">
        <v>0</v>
      </c>
      <c r="Q742" s="13" t="n">
        <f aca="false">Q743</f>
        <v>8054</v>
      </c>
      <c r="R742" s="13" t="n">
        <f aca="false">R743</f>
        <v>10000</v>
      </c>
      <c r="S742" s="13" t="n">
        <f aca="false">S743</f>
        <v>10000</v>
      </c>
      <c r="T742" s="13" t="n">
        <f aca="false">T743</f>
        <v>10000</v>
      </c>
      <c r="U742" s="13" t="n">
        <v>0</v>
      </c>
      <c r="V742" s="13" t="n">
        <v>0</v>
      </c>
      <c r="W742" s="9" t="s">
        <v>200</v>
      </c>
      <c r="X742" s="9" t="s">
        <v>65</v>
      </c>
      <c r="Y742" s="9" t="n">
        <v>100</v>
      </c>
      <c r="Z742" s="9" t="n">
        <v>100</v>
      </c>
      <c r="AA742" s="9" t="n">
        <v>100</v>
      </c>
      <c r="AB742" s="9" t="n">
        <v>100</v>
      </c>
      <c r="AC742" s="9" t="n">
        <v>100</v>
      </c>
      <c r="AD742" s="9" t="n">
        <v>100</v>
      </c>
      <c r="AE742" s="9" t="n">
        <v>100</v>
      </c>
      <c r="AF742" s="9" t="n">
        <v>100</v>
      </c>
      <c r="AG742" s="9" t="n">
        <v>100</v>
      </c>
      <c r="AH742" s="9" t="n">
        <v>100</v>
      </c>
      <c r="AI742" s="9" t="n">
        <v>100</v>
      </c>
      <c r="AJ742" s="9" t="n">
        <v>100</v>
      </c>
      <c r="AK742" s="9" t="n">
        <v>100</v>
      </c>
      <c r="AL742" s="9" t="n">
        <v>100</v>
      </c>
      <c r="AM742" s="9" t="n">
        <v>100</v>
      </c>
      <c r="AN742" s="9" t="n">
        <v>100</v>
      </c>
    </row>
    <row r="743" customFormat="false" ht="15.75" hidden="false" customHeight="false" outlineLevel="0" collapsed="false">
      <c r="A743" s="17"/>
      <c r="B743" s="11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76982</v>
      </c>
      <c r="H743" s="16" t="n">
        <v>0</v>
      </c>
      <c r="I743" s="16" t="n">
        <v>11128</v>
      </c>
      <c r="J743" s="16" t="n">
        <v>0</v>
      </c>
      <c r="K743" s="16" t="n">
        <v>7800</v>
      </c>
      <c r="L743" s="16" t="n">
        <v>0</v>
      </c>
      <c r="M743" s="16" t="n">
        <v>10000</v>
      </c>
      <c r="N743" s="16" t="n">
        <v>10000</v>
      </c>
      <c r="O743" s="16" t="n">
        <v>0</v>
      </c>
      <c r="P743" s="16" t="n">
        <v>0</v>
      </c>
      <c r="Q743" s="16" t="n">
        <f aca="false">Q744+Q745</f>
        <v>8054</v>
      </c>
      <c r="R743" s="16" t="n">
        <f aca="false">R744+R745</f>
        <v>10000</v>
      </c>
      <c r="S743" s="16" t="n">
        <f aca="false">S744+S745</f>
        <v>10000</v>
      </c>
      <c r="T743" s="16" t="n">
        <f aca="false">T744+T745</f>
        <v>10000</v>
      </c>
      <c r="U743" s="13" t="n">
        <v>0</v>
      </c>
      <c r="V743" s="13" t="n">
        <v>0</v>
      </c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</row>
    <row r="744" customFormat="false" ht="63" hidden="false" customHeight="false" outlineLevel="0" collapsed="false">
      <c r="A744" s="17"/>
      <c r="B744" s="11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18928</v>
      </c>
      <c r="H744" s="16" t="n">
        <v>0</v>
      </c>
      <c r="I744" s="16" t="n">
        <v>11128</v>
      </c>
      <c r="J744" s="16" t="n">
        <v>0</v>
      </c>
      <c r="K744" s="16" t="n">
        <v>780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</row>
    <row r="745" customFormat="false" ht="31.5" hidden="false" customHeight="false" outlineLevel="0" collapsed="false">
      <c r="A745" s="17"/>
      <c r="B745" s="11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58054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10000</v>
      </c>
      <c r="N745" s="16" t="n">
        <v>10000</v>
      </c>
      <c r="O745" s="16" t="n">
        <v>0</v>
      </c>
      <c r="P745" s="16" t="n">
        <v>0</v>
      </c>
      <c r="Q745" s="16" t="n">
        <v>8054</v>
      </c>
      <c r="R745" s="16" t="n">
        <v>10000</v>
      </c>
      <c r="S745" s="16" t="n">
        <v>10000</v>
      </c>
      <c r="T745" s="13" t="n">
        <v>10000</v>
      </c>
      <c r="U745" s="13" t="n">
        <v>0</v>
      </c>
      <c r="V745" s="13" t="n">
        <v>0</v>
      </c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</row>
    <row r="746" customFormat="false" ht="15.75" hidden="false" customHeight="false" outlineLevel="0" collapsed="false">
      <c r="A746" s="17"/>
      <c r="B746" s="11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</row>
    <row r="747" customFormat="false" ht="15.75" hidden="false" customHeight="false" outlineLevel="0" collapsed="false">
      <c r="A747" s="17"/>
      <c r="B747" s="11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</row>
    <row r="748" customFormat="false" ht="15.75" hidden="false" customHeight="true" outlineLevel="0" collapsed="false">
      <c r="A748" s="17" t="s">
        <v>55</v>
      </c>
      <c r="B748" s="11" t="s">
        <v>260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284900</v>
      </c>
      <c r="H748" s="13" t="n">
        <v>0</v>
      </c>
      <c r="I748" s="13" t="n">
        <v>284900</v>
      </c>
      <c r="J748" s="13" t="n">
        <v>0</v>
      </c>
      <c r="K748" s="13" t="n">
        <v>0</v>
      </c>
      <c r="L748" s="13" t="n">
        <v>0</v>
      </c>
      <c r="M748" s="13" t="n">
        <v>0</v>
      </c>
      <c r="N748" s="13" t="n">
        <v>0</v>
      </c>
      <c r="O748" s="13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9" t="s">
        <v>200</v>
      </c>
      <c r="X748" s="9" t="s">
        <v>65</v>
      </c>
      <c r="Y748" s="9" t="n">
        <v>100</v>
      </c>
      <c r="Z748" s="9" t="n">
        <v>100</v>
      </c>
      <c r="AA748" s="9" t="n">
        <v>100</v>
      </c>
      <c r="AB748" s="9" t="n">
        <v>100</v>
      </c>
      <c r="AC748" s="9" t="n">
        <v>100</v>
      </c>
      <c r="AD748" s="9" t="n">
        <v>100</v>
      </c>
      <c r="AE748" s="9" t="n">
        <v>100</v>
      </c>
      <c r="AF748" s="9" t="n">
        <v>100</v>
      </c>
      <c r="AG748" s="9" t="n">
        <v>100</v>
      </c>
      <c r="AH748" s="9" t="n">
        <v>100</v>
      </c>
      <c r="AI748" s="9" t="n">
        <v>100</v>
      </c>
      <c r="AJ748" s="9" t="n">
        <v>100</v>
      </c>
      <c r="AK748" s="9" t="n">
        <v>100</v>
      </c>
      <c r="AL748" s="9" t="n">
        <v>100</v>
      </c>
      <c r="AM748" s="9" t="n">
        <v>100</v>
      </c>
      <c r="AN748" s="9" t="n">
        <v>100</v>
      </c>
    </row>
    <row r="749" customFormat="false" ht="15.75" hidden="false" customHeight="false" outlineLevel="0" collapsed="false">
      <c r="A749" s="17"/>
      <c r="B749" s="11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284900</v>
      </c>
      <c r="H749" s="16" t="n">
        <v>0</v>
      </c>
      <c r="I749" s="16" t="n">
        <v>28490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</row>
    <row r="750" customFormat="false" ht="63" hidden="false" customHeight="false" outlineLevel="0" collapsed="false">
      <c r="A750" s="17"/>
      <c r="B750" s="11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</row>
    <row r="751" customFormat="false" ht="31.5" hidden="false" customHeight="false" outlineLevel="0" collapsed="false">
      <c r="A751" s="17"/>
      <c r="B751" s="11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284900</v>
      </c>
      <c r="H751" s="16" t="n">
        <v>0</v>
      </c>
      <c r="I751" s="16" t="n">
        <v>28490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3" t="n">
        <v>0</v>
      </c>
      <c r="U751" s="13" t="n">
        <v>0</v>
      </c>
      <c r="V751" s="13" t="n">
        <v>0</v>
      </c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</row>
    <row r="752" customFormat="false" ht="15.75" hidden="false" customHeight="false" outlineLevel="0" collapsed="false">
      <c r="A752" s="17"/>
      <c r="B752" s="11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</row>
    <row r="753" customFormat="false" ht="15.75" hidden="false" customHeight="false" outlineLevel="0" collapsed="false">
      <c r="A753" s="17"/>
      <c r="B753" s="11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</row>
    <row r="754" customFormat="false" ht="15.75" hidden="false" customHeight="true" outlineLevel="0" collapsed="false">
      <c r="A754" s="17" t="s">
        <v>58</v>
      </c>
      <c r="B754" s="11" t="s">
        <v>261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7.9</v>
      </c>
      <c r="H754" s="13" t="n">
        <v>0</v>
      </c>
      <c r="I754" s="13" t="n">
        <v>7.9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9" t="s">
        <v>200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7.9</v>
      </c>
      <c r="H755" s="16" t="n">
        <v>0</v>
      </c>
      <c r="I755" s="16" t="n">
        <v>7.9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3" t="n">
        <v>0</v>
      </c>
      <c r="U755" s="13" t="n">
        <v>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7.9</v>
      </c>
      <c r="H757" s="16" t="n">
        <v>0</v>
      </c>
      <c r="I757" s="16" t="n">
        <v>7.9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3" t="n">
        <v>0</v>
      </c>
      <c r="U757" s="13" t="n">
        <v>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62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1711672.94</v>
      </c>
      <c r="H760" s="13" t="n">
        <v>0</v>
      </c>
      <c r="I760" s="13" t="n">
        <v>173734</v>
      </c>
      <c r="J760" s="13" t="n">
        <v>0</v>
      </c>
      <c r="K760" s="13" t="n">
        <v>0</v>
      </c>
      <c r="L760" s="13" t="n">
        <v>1507938.94</v>
      </c>
      <c r="M760" s="13" t="n">
        <v>10000</v>
      </c>
      <c r="N760" s="13" t="n">
        <v>10000</v>
      </c>
      <c r="O760" s="13" t="n">
        <v>10000</v>
      </c>
      <c r="P760" s="13" t="n">
        <v>0</v>
      </c>
      <c r="Q760" s="13" t="n">
        <f aca="false">Q761</f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200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1711672.94</v>
      </c>
      <c r="H761" s="16" t="n">
        <v>0</v>
      </c>
      <c r="I761" s="16" t="n">
        <v>173734</v>
      </c>
      <c r="J761" s="16" t="n">
        <v>0</v>
      </c>
      <c r="K761" s="16" t="n">
        <v>0</v>
      </c>
      <c r="L761" s="16" t="n">
        <v>1507938.94</v>
      </c>
      <c r="M761" s="16" t="n">
        <v>10000</v>
      </c>
      <c r="N761" s="16" t="n">
        <v>10000</v>
      </c>
      <c r="O761" s="16" t="n">
        <v>10000</v>
      </c>
      <c r="P761" s="16" t="n">
        <v>0</v>
      </c>
      <c r="Q761" s="16" t="n">
        <f aca="false">Q762</f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1711672.94</v>
      </c>
      <c r="H763" s="16" t="n">
        <v>0</v>
      </c>
      <c r="I763" s="16" t="n">
        <v>173734</v>
      </c>
      <c r="J763" s="16" t="n">
        <v>0</v>
      </c>
      <c r="K763" s="16" t="n">
        <v>0</v>
      </c>
      <c r="L763" s="16" t="n">
        <v>1507938.94</v>
      </c>
      <c r="M763" s="16" t="n">
        <v>10000</v>
      </c>
      <c r="N763" s="16" t="n">
        <v>10000</v>
      </c>
      <c r="O763" s="16" t="n">
        <v>1000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66</v>
      </c>
      <c r="B766" s="11" t="s">
        <v>263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2008554.67</v>
      </c>
      <c r="H766" s="13" t="n">
        <v>0</v>
      </c>
      <c r="I766" s="13" t="n">
        <v>0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180575.45</v>
      </c>
      <c r="O766" s="13" t="n">
        <v>249773.86</v>
      </c>
      <c r="P766" s="13" t="n">
        <v>264586.32</v>
      </c>
      <c r="Q766" s="13" t="n">
        <f aca="false">Q767</f>
        <v>428250.62</v>
      </c>
      <c r="R766" s="13" t="n">
        <f aca="false">R767</f>
        <v>885368.42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0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2008554.67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180575.45</v>
      </c>
      <c r="O767" s="16" t="n">
        <v>249773.86</v>
      </c>
      <c r="P767" s="16" t="n">
        <v>264586.32</v>
      </c>
      <c r="Q767" s="16" t="n">
        <f aca="false">Q768+Q769</f>
        <v>428250.62</v>
      </c>
      <c r="R767" s="16" t="n">
        <f aca="false">R768+R769</f>
        <v>885368.42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2008554.67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180575.45</v>
      </c>
      <c r="O769" s="16" t="n">
        <v>249773.86</v>
      </c>
      <c r="P769" s="16" t="n">
        <v>264586.32</v>
      </c>
      <c r="Q769" s="16" t="n">
        <v>428250.62</v>
      </c>
      <c r="R769" s="16" t="n">
        <v>885368.42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264</v>
      </c>
      <c r="B772" s="11" t="s">
        <v>265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180575.45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180575.45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0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180575.45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180575.45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180575.45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180575.45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266</v>
      </c>
      <c r="B778" s="11" t="s">
        <v>267</v>
      </c>
      <c r="C778" s="18" t="n">
        <v>2022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0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8</v>
      </c>
      <c r="B784" s="25" t="s">
        <v>269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7663052.3</v>
      </c>
      <c r="H784" s="13" t="n">
        <v>0</v>
      </c>
      <c r="I784" s="13" t="n">
        <v>7663052.3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/>
      <c r="X784" s="9"/>
      <c r="Y784" s="9"/>
      <c r="Z784" s="9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</row>
    <row r="785" customFormat="false" ht="15.75" hidden="false" customHeight="false" outlineLevel="0" collapsed="false">
      <c r="A785" s="17"/>
      <c r="B785" s="25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7663052.3</v>
      </c>
      <c r="H785" s="16" t="n">
        <v>0</v>
      </c>
      <c r="I785" s="16" t="n">
        <v>7663052.3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</row>
    <row r="786" customFormat="false" ht="63" hidden="false" customHeight="false" outlineLevel="0" collapsed="false">
      <c r="A786" s="17"/>
      <c r="B786" s="25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3398616.3</v>
      </c>
      <c r="H786" s="16" t="n">
        <v>0</v>
      </c>
      <c r="I786" s="16" t="n">
        <v>3398616.3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</row>
    <row r="787" customFormat="false" ht="31.5" hidden="false" customHeight="false" outlineLevel="0" collapsed="false">
      <c r="A787" s="17"/>
      <c r="B787" s="25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4264436</v>
      </c>
      <c r="H787" s="16" t="n">
        <v>0</v>
      </c>
      <c r="I787" s="16" t="n">
        <v>4264436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</row>
    <row r="788" customFormat="false" ht="15.75" hidden="false" customHeight="false" outlineLevel="0" collapsed="false">
      <c r="A788" s="17"/>
      <c r="B788" s="25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</row>
    <row r="789" customFormat="false" ht="15.75" hidden="false" customHeight="false" outlineLevel="0" collapsed="false">
      <c r="A789" s="17"/>
      <c r="B789" s="25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</row>
    <row r="790" customFormat="false" ht="15.75" hidden="false" customHeight="true" outlineLevel="0" collapsed="false">
      <c r="A790" s="17" t="s">
        <v>270</v>
      </c>
      <c r="B790" s="11" t="s">
        <v>271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1737718.31</v>
      </c>
      <c r="H790" s="13" t="n">
        <v>0</v>
      </c>
      <c r="I790" s="13" t="n">
        <v>1737718.31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200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1737718.31</v>
      </c>
      <c r="H791" s="16" t="n">
        <v>0</v>
      </c>
      <c r="I791" s="16" t="n">
        <v>1737718.31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1431282.31</v>
      </c>
      <c r="H792" s="16" t="n">
        <v>0</v>
      </c>
      <c r="I792" s="16" t="n">
        <v>1431282.31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306436</v>
      </c>
      <c r="H793" s="16" t="n">
        <v>0</v>
      </c>
      <c r="I793" s="16" t="n">
        <v>306436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2</v>
      </c>
      <c r="B796" s="11" t="s">
        <v>273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1758333.99</v>
      </c>
      <c r="H796" s="13" t="n">
        <v>0</v>
      </c>
      <c r="I796" s="13" t="n">
        <v>1758333.99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 t="s">
        <v>200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1758333.99</v>
      </c>
      <c r="H797" s="16" t="n">
        <v>0</v>
      </c>
      <c r="I797" s="16" t="n">
        <v>1758333.99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1758333.99</v>
      </c>
      <c r="H798" s="16" t="n">
        <v>0</v>
      </c>
      <c r="I798" s="16" t="n">
        <v>1758333.99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0</v>
      </c>
      <c r="H799" s="16" t="n">
        <v>0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4</v>
      </c>
      <c r="B802" s="11" t="s">
        <v>275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209000</v>
      </c>
      <c r="H802" s="13" t="n">
        <v>0</v>
      </c>
      <c r="I802" s="13" t="n">
        <v>209000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0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209000</v>
      </c>
      <c r="H803" s="16" t="n">
        <v>0</v>
      </c>
      <c r="I803" s="16" t="n">
        <v>20900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209000</v>
      </c>
      <c r="H804" s="16" t="n">
        <v>0</v>
      </c>
      <c r="I804" s="16" t="n">
        <v>209000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0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6</v>
      </c>
      <c r="B808" s="11" t="s">
        <v>277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3958000</v>
      </c>
      <c r="H808" s="13" t="n">
        <v>0</v>
      </c>
      <c r="I808" s="13" t="n">
        <v>3958000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0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3958000</v>
      </c>
      <c r="H809" s="16" t="n">
        <v>0</v>
      </c>
      <c r="I809" s="16" t="n">
        <v>3958000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0</v>
      </c>
      <c r="H810" s="16" t="n">
        <v>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3958000</v>
      </c>
      <c r="H811" s="16" t="n">
        <v>0</v>
      </c>
      <c r="I811" s="16" t="n">
        <v>395800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8</v>
      </c>
      <c r="B814" s="25" t="s">
        <v>279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358132.18</v>
      </c>
      <c r="H814" s="13" t="n">
        <v>0</v>
      </c>
      <c r="I814" s="13" t="n">
        <v>0</v>
      </c>
      <c r="J814" s="13" t="n">
        <v>13592.42</v>
      </c>
      <c r="K814" s="13" t="n">
        <v>38396.79</v>
      </c>
      <c r="L814" s="13" t="n">
        <v>69263.11</v>
      </c>
      <c r="M814" s="13" t="n">
        <v>74300</v>
      </c>
      <c r="N814" s="13" t="n">
        <v>89679.86</v>
      </c>
      <c r="O814" s="13" t="n">
        <v>24300</v>
      </c>
      <c r="P814" s="13" t="n">
        <v>24300</v>
      </c>
      <c r="Q814" s="13" t="n">
        <v>24300</v>
      </c>
      <c r="R814" s="13" t="n">
        <f aca="false">R815</f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/>
      <c r="X814" s="9"/>
      <c r="Y814" s="9"/>
      <c r="Z814" s="9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</row>
    <row r="815" customFormat="false" ht="15.75" hidden="false" customHeight="false" outlineLevel="0" collapsed="false">
      <c r="A815" s="17"/>
      <c r="B815" s="25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358132.18</v>
      </c>
      <c r="H815" s="16" t="n">
        <v>0</v>
      </c>
      <c r="I815" s="16" t="n">
        <v>0</v>
      </c>
      <c r="J815" s="16" t="n">
        <v>13592.42</v>
      </c>
      <c r="K815" s="16" t="n">
        <v>38396.79</v>
      </c>
      <c r="L815" s="16" t="n">
        <v>69263.11</v>
      </c>
      <c r="M815" s="16" t="n">
        <v>74300</v>
      </c>
      <c r="N815" s="16" t="n">
        <v>89679.86</v>
      </c>
      <c r="O815" s="16" t="n">
        <v>24300</v>
      </c>
      <c r="P815" s="16" t="n">
        <v>24300</v>
      </c>
      <c r="Q815" s="16" t="n">
        <v>24300</v>
      </c>
      <c r="R815" s="16" t="n">
        <f aca="false">R816</f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</row>
    <row r="816" customFormat="false" ht="63" hidden="false" customHeight="false" outlineLevel="0" collapsed="false">
      <c r="A816" s="17"/>
      <c r="B816" s="25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358132.18</v>
      </c>
      <c r="H816" s="16" t="n">
        <v>0</v>
      </c>
      <c r="I816" s="16" t="n">
        <v>0</v>
      </c>
      <c r="J816" s="16" t="n">
        <v>13592.42</v>
      </c>
      <c r="K816" s="16" t="n">
        <v>38396.79</v>
      </c>
      <c r="L816" s="16" t="n">
        <v>69263.11</v>
      </c>
      <c r="M816" s="16" t="n">
        <v>74300</v>
      </c>
      <c r="N816" s="16" t="n">
        <v>89679.86</v>
      </c>
      <c r="O816" s="16" t="n">
        <v>24300</v>
      </c>
      <c r="P816" s="16" t="n">
        <v>24300</v>
      </c>
      <c r="Q816" s="16" t="n">
        <v>2430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</row>
    <row r="817" customFormat="false" ht="31.5" hidden="false" customHeight="false" outlineLevel="0" collapsed="false">
      <c r="A817" s="17"/>
      <c r="B817" s="25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</row>
    <row r="818" customFormat="false" ht="15.75" hidden="false" customHeight="false" outlineLevel="0" collapsed="false">
      <c r="A818" s="17"/>
      <c r="B818" s="25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</row>
    <row r="819" customFormat="false" ht="15.75" hidden="false" customHeight="false" outlineLevel="0" collapsed="false">
      <c r="A819" s="17"/>
      <c r="B819" s="25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</row>
    <row r="820" customFormat="false" ht="15.75" hidden="false" customHeight="true" outlineLevel="0" collapsed="false">
      <c r="A820" s="17" t="s">
        <v>280</v>
      </c>
      <c r="B820" s="11" t="s">
        <v>281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245152.32</v>
      </c>
      <c r="H820" s="13" t="n">
        <v>0</v>
      </c>
      <c r="I820" s="13" t="n">
        <v>0</v>
      </c>
      <c r="J820" s="13" t="n">
        <v>13592.42</v>
      </c>
      <c r="K820" s="13" t="n">
        <v>38396.79</v>
      </c>
      <c r="L820" s="13" t="n">
        <v>45963.11</v>
      </c>
      <c r="M820" s="13" t="n">
        <v>50000</v>
      </c>
      <c r="N820" s="13" t="n">
        <v>24300</v>
      </c>
      <c r="O820" s="13" t="n">
        <v>24300</v>
      </c>
      <c r="P820" s="13" t="n">
        <v>24300</v>
      </c>
      <c r="Q820" s="13" t="n">
        <v>2430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0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245152.32</v>
      </c>
      <c r="H821" s="16" t="n">
        <v>0</v>
      </c>
      <c r="I821" s="16" t="n">
        <v>0</v>
      </c>
      <c r="J821" s="16" t="n">
        <v>13592.42</v>
      </c>
      <c r="K821" s="16" t="n">
        <v>38396.79</v>
      </c>
      <c r="L821" s="16" t="n">
        <v>45963.11</v>
      </c>
      <c r="M821" s="16" t="n">
        <v>50000</v>
      </c>
      <c r="N821" s="16" t="n">
        <v>24300</v>
      </c>
      <c r="O821" s="16" t="n">
        <v>24300</v>
      </c>
      <c r="P821" s="16" t="n">
        <v>24300</v>
      </c>
      <c r="Q821" s="16" t="n">
        <v>2430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245152.32</v>
      </c>
      <c r="H822" s="16" t="n">
        <v>0</v>
      </c>
      <c r="I822" s="16" t="n">
        <v>0</v>
      </c>
      <c r="J822" s="16" t="n">
        <v>13592.42</v>
      </c>
      <c r="K822" s="16" t="n">
        <v>38396.79</v>
      </c>
      <c r="L822" s="16" t="n">
        <v>45963.11</v>
      </c>
      <c r="M822" s="16" t="n">
        <v>50000</v>
      </c>
      <c r="N822" s="16" t="n">
        <v>24300</v>
      </c>
      <c r="O822" s="16" t="n">
        <v>24300</v>
      </c>
      <c r="P822" s="16" t="n">
        <v>24300</v>
      </c>
      <c r="Q822" s="16" t="n">
        <v>2430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2</v>
      </c>
      <c r="B826" s="11" t="s">
        <v>283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112979.86</v>
      </c>
      <c r="H826" s="13" t="n">
        <v>0</v>
      </c>
      <c r="I826" s="13" t="n">
        <v>0</v>
      </c>
      <c r="J826" s="13" t="n">
        <v>0</v>
      </c>
      <c r="K826" s="13" t="n">
        <v>0</v>
      </c>
      <c r="L826" s="13" t="n">
        <v>23300</v>
      </c>
      <c r="M826" s="13" t="n">
        <v>24300</v>
      </c>
      <c r="N826" s="13" t="n">
        <v>65379.86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 t="s">
        <v>200</v>
      </c>
      <c r="X826" s="9" t="s">
        <v>65</v>
      </c>
      <c r="Y826" s="9" t="n">
        <v>100</v>
      </c>
      <c r="Z826" s="9" t="n">
        <v>100</v>
      </c>
      <c r="AA826" s="9" t="n">
        <v>100</v>
      </c>
      <c r="AB826" s="9" t="n">
        <v>100</v>
      </c>
      <c r="AC826" s="9" t="n">
        <v>100</v>
      </c>
      <c r="AD826" s="9" t="n">
        <v>100</v>
      </c>
      <c r="AE826" s="9" t="n">
        <v>100</v>
      </c>
      <c r="AF826" s="9" t="n">
        <v>100</v>
      </c>
      <c r="AG826" s="9" t="n">
        <v>100</v>
      </c>
      <c r="AH826" s="9" t="n">
        <v>100</v>
      </c>
      <c r="AI826" s="9" t="n">
        <v>100</v>
      </c>
      <c r="AJ826" s="9" t="n">
        <v>100</v>
      </c>
      <c r="AK826" s="9" t="n">
        <v>100</v>
      </c>
      <c r="AL826" s="9" t="n">
        <v>100</v>
      </c>
      <c r="AM826" s="9" t="n">
        <v>100</v>
      </c>
      <c r="AN826" s="9" t="n">
        <v>100</v>
      </c>
    </row>
    <row r="827" customFormat="false" ht="15.75" hidden="false" customHeight="fals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112979.86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23300</v>
      </c>
      <c r="M827" s="16" t="n">
        <v>24300</v>
      </c>
      <c r="N827" s="16" t="n">
        <v>65379.86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63" hidden="false" customHeight="fals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112979.86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23300</v>
      </c>
      <c r="M828" s="16" t="n">
        <v>24300</v>
      </c>
      <c r="N828" s="16" t="n">
        <v>65379.86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1.5" hidden="false" customHeight="fals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15.75" hidden="false" customHeight="fals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39" hidden="false" customHeight="tru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39" hidden="false" customHeight="true" outlineLevel="0" collapsed="false">
      <c r="A832" s="17" t="s">
        <v>278</v>
      </c>
      <c r="B832" s="25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974921.97</v>
      </c>
      <c r="H832" s="13" t="n">
        <v>0</v>
      </c>
      <c r="I832" s="13" t="n">
        <v>0</v>
      </c>
      <c r="J832" s="16" t="n">
        <v>0</v>
      </c>
      <c r="K832" s="16" t="n">
        <v>0</v>
      </c>
      <c r="L832" s="16" t="n">
        <v>0</v>
      </c>
      <c r="M832" s="16" t="n">
        <v>0</v>
      </c>
      <c r="N832" s="16" t="n">
        <v>0</v>
      </c>
      <c r="O832" s="16" t="n">
        <v>0</v>
      </c>
      <c r="P832" s="16" t="n">
        <v>0</v>
      </c>
      <c r="Q832" s="16" t="n">
        <v>0</v>
      </c>
      <c r="R832" s="13" t="n">
        <f aca="false">R833</f>
        <v>324973.99</v>
      </c>
      <c r="S832" s="13" t="n">
        <f aca="false">S833</f>
        <v>324973.99</v>
      </c>
      <c r="T832" s="13" t="n">
        <f aca="false">T833</f>
        <v>324973.99</v>
      </c>
      <c r="U832" s="13" t="n">
        <f aca="false">U833</f>
        <v>0</v>
      </c>
      <c r="V832" s="13" t="n">
        <f aca="false">V833</f>
        <v>0</v>
      </c>
      <c r="W832" s="9"/>
      <c r="X832" s="9"/>
      <c r="Y832" s="9"/>
      <c r="Z832" s="9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</row>
    <row r="833" customFormat="false" ht="39" hidden="false" customHeight="true" outlineLevel="0" collapsed="false">
      <c r="A833" s="17"/>
      <c r="B833" s="25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974921.97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f aca="false">R834</f>
        <v>324973.99</v>
      </c>
      <c r="S833" s="16" t="n">
        <f aca="false">S834</f>
        <v>324973.99</v>
      </c>
      <c r="T833" s="16" t="n">
        <f aca="false">T834</f>
        <v>324973.99</v>
      </c>
      <c r="U833" s="16" t="n">
        <f aca="false">U834</f>
        <v>0</v>
      </c>
      <c r="V833" s="16" t="n">
        <f aca="false">V834</f>
        <v>0</v>
      </c>
      <c r="W833" s="9"/>
      <c r="X833" s="9"/>
      <c r="Y833" s="9"/>
      <c r="Z833" s="9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</row>
    <row r="834" customFormat="false" ht="51" hidden="false" customHeight="true" outlineLevel="0" collapsed="false">
      <c r="A834" s="17"/>
      <c r="B834" s="25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974921.97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  <c r="P834" s="16" t="n">
        <v>0</v>
      </c>
      <c r="Q834" s="16" t="n">
        <v>0</v>
      </c>
      <c r="R834" s="16" t="n">
        <f aca="false">R839</f>
        <v>324973.99</v>
      </c>
      <c r="S834" s="16" t="n">
        <f aca="false">S839</f>
        <v>324973.99</v>
      </c>
      <c r="T834" s="16" t="n">
        <f aca="false">T839</f>
        <v>324973.99</v>
      </c>
      <c r="U834" s="16" t="n">
        <f aca="false">U839</f>
        <v>0</v>
      </c>
      <c r="V834" s="16" t="n">
        <f aca="false">V839</f>
        <v>0</v>
      </c>
      <c r="W834" s="9"/>
      <c r="X834" s="9"/>
      <c r="Y834" s="9"/>
      <c r="Z834" s="9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</row>
    <row r="835" customFormat="false" ht="39" hidden="false" customHeight="true" outlineLevel="0" collapsed="false">
      <c r="A835" s="17"/>
      <c r="B835" s="25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</row>
    <row r="836" customFormat="false" ht="39" hidden="false" customHeight="true" outlineLevel="0" collapsed="false">
      <c r="A836" s="17"/>
      <c r="B836" s="25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</row>
    <row r="837" customFormat="false" ht="39" hidden="false" customHeight="true" outlineLevel="0" collapsed="false">
      <c r="A837" s="17"/>
      <c r="B837" s="25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</row>
    <row r="838" customFormat="false" ht="39" hidden="false" customHeight="true" outlineLevel="0" collapsed="false">
      <c r="A838" s="17" t="s">
        <v>280</v>
      </c>
      <c r="B838" s="11" t="s">
        <v>285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974921.97</v>
      </c>
      <c r="H838" s="13" t="n">
        <v>0</v>
      </c>
      <c r="I838" s="13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6" t="n">
        <v>0</v>
      </c>
      <c r="R838" s="13" t="n">
        <f aca="false">R839</f>
        <v>324973.99</v>
      </c>
      <c r="S838" s="13" t="n">
        <f aca="false">S839</f>
        <v>324973.99</v>
      </c>
      <c r="T838" s="13" t="n">
        <f aca="false">T839</f>
        <v>324973.99</v>
      </c>
      <c r="U838" s="13" t="n">
        <f aca="false">U839</f>
        <v>0</v>
      </c>
      <c r="V838" s="13" t="n">
        <f aca="false">V839</f>
        <v>0</v>
      </c>
      <c r="W838" s="9" t="s">
        <v>200</v>
      </c>
      <c r="X838" s="9" t="s">
        <v>65</v>
      </c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 t="n">
        <v>100</v>
      </c>
      <c r="AK838" s="9" t="n">
        <v>100</v>
      </c>
      <c r="AL838" s="9" t="n">
        <v>100</v>
      </c>
      <c r="AM838" s="9"/>
      <c r="AN838" s="9"/>
    </row>
    <row r="839" customFormat="false" ht="39" hidden="false" customHeight="tru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974921.97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f aca="false">R840</f>
        <v>324973.99</v>
      </c>
      <c r="S839" s="16" t="n">
        <f aca="false">S840</f>
        <v>324973.99</v>
      </c>
      <c r="T839" s="16" t="n">
        <f aca="false">T840</f>
        <v>324973.99</v>
      </c>
      <c r="U839" s="16" t="n">
        <f aca="false">U840</f>
        <v>0</v>
      </c>
      <c r="V839" s="16" t="n">
        <f aca="false">V840</f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54" hidden="false" customHeight="tru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974921.97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324973.99</v>
      </c>
      <c r="S840" s="16" t="n">
        <v>324973.99</v>
      </c>
      <c r="T840" s="13" t="n">
        <v>324973.99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9" hidden="false" customHeight="tru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39" hidden="false" customHeight="tru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39" hidden="false" customHeight="tru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15.75" hidden="false" customHeight="true" outlineLevel="0" collapsed="false">
      <c r="A844" s="29" t="s">
        <v>286</v>
      </c>
      <c r="B844" s="29"/>
      <c r="C844" s="30"/>
      <c r="D844" s="31"/>
      <c r="E844" s="31"/>
      <c r="F844" s="12" t="s">
        <v>41</v>
      </c>
      <c r="G844" s="13" t="n">
        <f aca="false">H844+I844+J844+K844+L844+M844+N844+O844+P844+Q844+R844+S844+T844+U844+V844</f>
        <v>13258799.41</v>
      </c>
      <c r="H844" s="13" t="n">
        <v>0</v>
      </c>
      <c r="I844" s="13" t="n">
        <v>8132822.2</v>
      </c>
      <c r="J844" s="13" t="n">
        <v>13592.42</v>
      </c>
      <c r="K844" s="13" t="n">
        <v>46196.79</v>
      </c>
      <c r="L844" s="13" t="n">
        <v>1577202.05</v>
      </c>
      <c r="M844" s="13" t="n">
        <v>94300</v>
      </c>
      <c r="N844" s="13" t="n">
        <v>470830.76</v>
      </c>
      <c r="O844" s="13" t="n">
        <v>284073.86</v>
      </c>
      <c r="P844" s="13" t="n">
        <v>288886.32</v>
      </c>
      <c r="Q844" s="13" t="n">
        <f aca="false">Q845</f>
        <v>460604.62</v>
      </c>
      <c r="R844" s="13" t="n">
        <f aca="false">R845</f>
        <v>1220342.41</v>
      </c>
      <c r="S844" s="13" t="n">
        <f aca="false">S845</f>
        <v>334973.99</v>
      </c>
      <c r="T844" s="13" t="n">
        <f aca="false">T845</f>
        <v>334973.99</v>
      </c>
      <c r="U844" s="13" t="n">
        <f aca="false">U845</f>
        <v>0</v>
      </c>
      <c r="V844" s="13" t="n">
        <f aca="false">V845</f>
        <v>0</v>
      </c>
      <c r="W844" s="9" t="s">
        <v>54</v>
      </c>
      <c r="X844" s="9" t="s">
        <v>54</v>
      </c>
      <c r="Y844" s="9" t="s">
        <v>54</v>
      </c>
      <c r="Z844" s="9" t="s">
        <v>54</v>
      </c>
      <c r="AA844" s="14" t="s">
        <v>54</v>
      </c>
      <c r="AB844" s="14" t="s">
        <v>54</v>
      </c>
      <c r="AC844" s="14" t="s">
        <v>54</v>
      </c>
      <c r="AD844" s="14" t="s">
        <v>54</v>
      </c>
      <c r="AE844" s="14" t="s">
        <v>54</v>
      </c>
      <c r="AF844" s="14" t="s">
        <v>54</v>
      </c>
      <c r="AG844" s="14" t="s">
        <v>54</v>
      </c>
      <c r="AH844" s="14" t="s">
        <v>54</v>
      </c>
      <c r="AI844" s="14" t="s">
        <v>54</v>
      </c>
      <c r="AJ844" s="14" t="s">
        <v>54</v>
      </c>
      <c r="AK844" s="14" t="s">
        <v>54</v>
      </c>
      <c r="AL844" s="14" t="s">
        <v>54</v>
      </c>
      <c r="AM844" s="14" t="s">
        <v>54</v>
      </c>
      <c r="AN844" s="14" t="s">
        <v>54</v>
      </c>
    </row>
    <row r="845" customFormat="false" ht="15.75" hidden="false" customHeight="false" outlineLevel="0" collapsed="false">
      <c r="A845" s="29"/>
      <c r="B845" s="29"/>
      <c r="C845" s="30"/>
      <c r="D845" s="31"/>
      <c r="E845" s="31"/>
      <c r="F845" s="12" t="s">
        <v>42</v>
      </c>
      <c r="G845" s="13" t="n">
        <f aca="false">H845+I845+J845+K845+L845+M845+N845+O845+P845+Q845+R845+S845+T845+U845+V845</f>
        <v>13258799.41</v>
      </c>
      <c r="H845" s="13" t="n">
        <v>0</v>
      </c>
      <c r="I845" s="13" t="n">
        <v>8132822.2</v>
      </c>
      <c r="J845" s="13" t="n">
        <v>13592.42</v>
      </c>
      <c r="K845" s="13" t="n">
        <v>46196.79</v>
      </c>
      <c r="L845" s="13" t="n">
        <v>1577202.05</v>
      </c>
      <c r="M845" s="13" t="n">
        <v>94300</v>
      </c>
      <c r="N845" s="13" t="n">
        <v>470830.76</v>
      </c>
      <c r="O845" s="13" t="n">
        <v>284073.86</v>
      </c>
      <c r="P845" s="13" t="n">
        <v>288886.32</v>
      </c>
      <c r="Q845" s="13" t="n">
        <f aca="false">Q846+Q847</f>
        <v>460604.62</v>
      </c>
      <c r="R845" s="13" t="n">
        <f aca="false">R846+R847</f>
        <v>1220342.41</v>
      </c>
      <c r="S845" s="13" t="n">
        <f aca="false">S846+S847</f>
        <v>334973.99</v>
      </c>
      <c r="T845" s="13" t="n">
        <f aca="false">T846+T847</f>
        <v>334973.99</v>
      </c>
      <c r="U845" s="13" t="n">
        <f aca="false">U846+U847</f>
        <v>0</v>
      </c>
      <c r="V845" s="13" t="n">
        <f aca="false">V846+V847</f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63" hidden="false" customHeight="false" outlineLevel="0" collapsed="false">
      <c r="A846" s="29"/>
      <c r="B846" s="29"/>
      <c r="C846" s="30"/>
      <c r="D846" s="31"/>
      <c r="E846" s="31"/>
      <c r="F846" s="12" t="s">
        <v>43</v>
      </c>
      <c r="G846" s="13" t="n">
        <f aca="false">H846+I846+J846+K846+L846+M846+N846+O846+P846+Q846+R846+S846+T846+U846+V846</f>
        <v>4750598.45</v>
      </c>
      <c r="H846" s="13" t="n">
        <v>0</v>
      </c>
      <c r="I846" s="13" t="n">
        <v>3409744.3</v>
      </c>
      <c r="J846" s="13" t="n">
        <v>13592.42</v>
      </c>
      <c r="K846" s="13" t="n">
        <v>46196.79</v>
      </c>
      <c r="L846" s="13" t="n">
        <v>69263.11</v>
      </c>
      <c r="M846" s="13" t="n">
        <v>74300</v>
      </c>
      <c r="N846" s="13" t="n">
        <v>89679.86</v>
      </c>
      <c r="O846" s="13" t="n">
        <v>24300</v>
      </c>
      <c r="P846" s="13" t="n">
        <v>24300</v>
      </c>
      <c r="Q846" s="13" t="n">
        <v>24300</v>
      </c>
      <c r="R846" s="13" t="n">
        <f aca="false">R732</f>
        <v>324973.99</v>
      </c>
      <c r="S846" s="13" t="n">
        <f aca="false">S833</f>
        <v>324973.99</v>
      </c>
      <c r="T846" s="13" t="n">
        <f aca="false">T833</f>
        <v>324973.99</v>
      </c>
      <c r="U846" s="13" t="n">
        <f aca="false">U732</f>
        <v>0</v>
      </c>
      <c r="V846" s="13" t="n">
        <f aca="false">V732</f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1.5" hidden="false" customHeight="false" outlineLevel="0" collapsed="false">
      <c r="A847" s="29"/>
      <c r="B847" s="29"/>
      <c r="C847" s="30"/>
      <c r="D847" s="31"/>
      <c r="E847" s="31"/>
      <c r="F847" s="12" t="s">
        <v>44</v>
      </c>
      <c r="G847" s="13" t="n">
        <f aca="false">H847+I847+J847+K847+L847+M847+N847+O847+P847+Q847+R847+S847+T847+U847+V847</f>
        <v>8508200.96</v>
      </c>
      <c r="H847" s="13" t="n">
        <v>0</v>
      </c>
      <c r="I847" s="13" t="n">
        <v>4723077.9</v>
      </c>
      <c r="J847" s="13" t="n">
        <v>0</v>
      </c>
      <c r="K847" s="13" t="n">
        <v>0</v>
      </c>
      <c r="L847" s="13" t="n">
        <v>1507938.94</v>
      </c>
      <c r="M847" s="13" t="n">
        <v>20000</v>
      </c>
      <c r="N847" s="13" t="n">
        <v>381150.9</v>
      </c>
      <c r="O847" s="13" t="n">
        <v>259773.86</v>
      </c>
      <c r="P847" s="13" t="n">
        <v>264586.32</v>
      </c>
      <c r="Q847" s="13" t="n">
        <f aca="false">Q733</f>
        <v>436304.62</v>
      </c>
      <c r="R847" s="13" t="n">
        <f aca="false">R769+R745</f>
        <v>895368.42</v>
      </c>
      <c r="S847" s="13" t="n">
        <f aca="false">S769+S745</f>
        <v>10000</v>
      </c>
      <c r="T847" s="13" t="n">
        <f aca="false">T769+T745</f>
        <v>1000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15.75" hidden="false" customHeight="false" outlineLevel="0" collapsed="false">
      <c r="A848" s="29"/>
      <c r="B848" s="29"/>
      <c r="C848" s="30"/>
      <c r="D848" s="31"/>
      <c r="E848" s="31"/>
      <c r="F848" s="12" t="s">
        <v>45</v>
      </c>
      <c r="G848" s="13" t="n">
        <f aca="false">H848+I848+J848+K848+L848+M848+N848+O848+P848+Q848+R848+S848+T848+U848+V848</f>
        <v>0</v>
      </c>
      <c r="H848" s="13" t="n">
        <v>0</v>
      </c>
      <c r="I848" s="13" t="n">
        <v>0</v>
      </c>
      <c r="J848" s="13" t="n">
        <v>0</v>
      </c>
      <c r="K848" s="13" t="n">
        <v>0</v>
      </c>
      <c r="L848" s="13" t="n">
        <v>0</v>
      </c>
      <c r="M848" s="13" t="n">
        <v>0</v>
      </c>
      <c r="N848" s="13" t="n">
        <v>0</v>
      </c>
      <c r="O848" s="13" t="n">
        <v>0</v>
      </c>
      <c r="P848" s="13" t="n">
        <v>0</v>
      </c>
      <c r="Q848" s="13" t="n">
        <v>0</v>
      </c>
      <c r="R848" s="13" t="n">
        <v>0</v>
      </c>
      <c r="S848" s="13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15.75" hidden="false" customHeight="false" outlineLevel="0" collapsed="false">
      <c r="A849" s="29"/>
      <c r="B849" s="29"/>
      <c r="C849" s="30"/>
      <c r="D849" s="31"/>
      <c r="E849" s="31"/>
      <c r="F849" s="12" t="s">
        <v>46</v>
      </c>
      <c r="G849" s="13" t="n">
        <f aca="false">H849+I849+J849+K849+L849+M849+N849+O849+P849+Q849+R849+S849+T849+U849+V849</f>
        <v>0</v>
      </c>
      <c r="H849" s="13" t="n">
        <v>0</v>
      </c>
      <c r="I849" s="13" t="n">
        <v>0</v>
      </c>
      <c r="J849" s="13" t="n">
        <v>0</v>
      </c>
      <c r="K849" s="13" t="n">
        <v>0</v>
      </c>
      <c r="L849" s="13" t="n">
        <v>0</v>
      </c>
      <c r="M849" s="13" t="n">
        <v>0</v>
      </c>
      <c r="N849" s="13" t="n">
        <v>0</v>
      </c>
      <c r="O849" s="13" t="n">
        <v>0</v>
      </c>
      <c r="P849" s="13" t="n">
        <v>0</v>
      </c>
      <c r="Q849" s="13" t="n">
        <v>0</v>
      </c>
      <c r="R849" s="13" t="n">
        <v>0</v>
      </c>
      <c r="S849" s="13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15.75" hidden="false" customHeight="true" outlineLevel="0" collapsed="false">
      <c r="A850" s="39" t="s">
        <v>287</v>
      </c>
      <c r="B850" s="39"/>
      <c r="C850" s="39"/>
      <c r="D850" s="39"/>
      <c r="E850" s="39"/>
      <c r="F850" s="12" t="s">
        <v>41</v>
      </c>
      <c r="G850" s="13" t="n">
        <f aca="false">H850+I850+J850+K850+L850+M850+N850+O850+P850+Q850+R850+S850+T850+U850+V850</f>
        <v>233002998.21</v>
      </c>
      <c r="H850" s="13" t="n">
        <f aca="false">H851</f>
        <v>17241848.33</v>
      </c>
      <c r="I850" s="13" t="n">
        <v>17516262.63</v>
      </c>
      <c r="J850" s="13" t="n">
        <v>12152976.75</v>
      </c>
      <c r="K850" s="13" t="n">
        <f aca="false">K851</f>
        <v>12397715.93</v>
      </c>
      <c r="L850" s="13" t="n">
        <f aca="false">L851</f>
        <v>13453622.88</v>
      </c>
      <c r="M850" s="13" t="n">
        <f aca="false">M851</f>
        <v>12767439.32</v>
      </c>
      <c r="N850" s="13" t="n">
        <f aca="false">N851</f>
        <v>17795944.33</v>
      </c>
      <c r="O850" s="13" t="n">
        <f aca="false">O851</f>
        <v>17560981.33</v>
      </c>
      <c r="P850" s="13" t="n">
        <v>14708922.96</v>
      </c>
      <c r="Q850" s="13" t="n">
        <f aca="false">Q851</f>
        <v>19975986.43</v>
      </c>
      <c r="R850" s="13" t="n">
        <f aca="false">R851</f>
        <v>20533090.31</v>
      </c>
      <c r="S850" s="13" t="n">
        <f aca="false">S851</f>
        <v>14451983.9</v>
      </c>
      <c r="T850" s="13" t="n">
        <f aca="false">T851</f>
        <v>14142542.91</v>
      </c>
      <c r="U850" s="13" t="n">
        <f aca="false">U851</f>
        <v>14151840.1</v>
      </c>
      <c r="V850" s="13" t="n">
        <f aca="false">V851</f>
        <v>14151840.1</v>
      </c>
      <c r="W850" s="9" t="s">
        <v>54</v>
      </c>
      <c r="X850" s="9" t="s">
        <v>54</v>
      </c>
      <c r="Y850" s="9" t="s">
        <v>54</v>
      </c>
      <c r="Z850" s="9" t="s">
        <v>54</v>
      </c>
      <c r="AA850" s="14" t="s">
        <v>54</v>
      </c>
      <c r="AB850" s="14" t="s">
        <v>54</v>
      </c>
      <c r="AC850" s="14" t="s">
        <v>54</v>
      </c>
      <c r="AD850" s="14" t="s">
        <v>54</v>
      </c>
      <c r="AE850" s="14" t="s">
        <v>54</v>
      </c>
      <c r="AF850" s="14" t="s">
        <v>54</v>
      </c>
      <c r="AG850" s="14" t="s">
        <v>54</v>
      </c>
      <c r="AH850" s="14" t="s">
        <v>54</v>
      </c>
      <c r="AI850" s="14" t="s">
        <v>54</v>
      </c>
      <c r="AJ850" s="14" t="s">
        <v>54</v>
      </c>
      <c r="AK850" s="14" t="s">
        <v>54</v>
      </c>
      <c r="AL850" s="14" t="s">
        <v>54</v>
      </c>
      <c r="AM850" s="14" t="s">
        <v>54</v>
      </c>
      <c r="AN850" s="14" t="s">
        <v>54</v>
      </c>
    </row>
    <row r="851" customFormat="false" ht="15.75" hidden="false" customHeight="false" outlineLevel="0" collapsed="false">
      <c r="A851" s="39"/>
      <c r="B851" s="39"/>
      <c r="C851" s="39"/>
      <c r="D851" s="39"/>
      <c r="E851" s="39"/>
      <c r="F851" s="12" t="s">
        <v>42</v>
      </c>
      <c r="G851" s="13" t="n">
        <f aca="false">H851+I851+J851+K851+L851+M851+N851+O851+P851+Q851+R851+S851+T851+U851+V851</f>
        <v>233002998.21</v>
      </c>
      <c r="H851" s="13" t="n">
        <f aca="false">H852+H853</f>
        <v>17241848.33</v>
      </c>
      <c r="I851" s="13" t="n">
        <v>17516262.63</v>
      </c>
      <c r="J851" s="13" t="n">
        <v>12152976.75</v>
      </c>
      <c r="K851" s="13" t="n">
        <f aca="false">K852+K853+K854</f>
        <v>12397715.93</v>
      </c>
      <c r="L851" s="13" t="n">
        <f aca="false">L852+L853</f>
        <v>13453622.88</v>
      </c>
      <c r="M851" s="13" t="n">
        <f aca="false">M852+M853</f>
        <v>12767439.32</v>
      </c>
      <c r="N851" s="13" t="n">
        <f aca="false">N852+N853</f>
        <v>17795944.33</v>
      </c>
      <c r="O851" s="13" t="n">
        <v>17560981.33</v>
      </c>
      <c r="P851" s="13" t="n">
        <v>14708922.96</v>
      </c>
      <c r="Q851" s="13" t="n">
        <f aca="false">Q852+Q853</f>
        <v>19975986.43</v>
      </c>
      <c r="R851" s="13" t="n">
        <f aca="false">R852+R853</f>
        <v>20533090.31</v>
      </c>
      <c r="S851" s="13" t="n">
        <f aca="false">S852+S853</f>
        <v>14451983.9</v>
      </c>
      <c r="T851" s="13" t="n">
        <f aca="false">T852+T853</f>
        <v>14142542.91</v>
      </c>
      <c r="U851" s="13" t="n">
        <f aca="false">U852+U853</f>
        <v>14151840.1</v>
      </c>
      <c r="V851" s="13" t="n">
        <f aca="false">V852+V853</f>
        <v>14151840.1</v>
      </c>
      <c r="W851" s="9"/>
      <c r="X851" s="9"/>
      <c r="Y851" s="9"/>
      <c r="Z851" s="9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</row>
    <row r="852" customFormat="false" ht="63" hidden="false" customHeight="false" outlineLevel="0" collapsed="false">
      <c r="A852" s="39"/>
      <c r="B852" s="39"/>
      <c r="C852" s="39"/>
      <c r="D852" s="39"/>
      <c r="E852" s="39"/>
      <c r="F852" s="12" t="s">
        <v>43</v>
      </c>
      <c r="G852" s="13" t="n">
        <f aca="false">H852+I852+J852+K852+L852+M852+N852+O852+P852+Q852+R852+S852+T852+U852+V852</f>
        <v>190603009.08</v>
      </c>
      <c r="H852" s="13" t="n">
        <v>13757634.6</v>
      </c>
      <c r="I852" s="13" t="n">
        <v>11795879.7</v>
      </c>
      <c r="J852" s="13" t="n">
        <v>9838553.85</v>
      </c>
      <c r="K852" s="13" t="n">
        <v>9591019.04</v>
      </c>
      <c r="L852" s="13" t="n">
        <v>10938006.37</v>
      </c>
      <c r="M852" s="13" t="n">
        <v>11265343.7</v>
      </c>
      <c r="N852" s="13" t="n">
        <v>11577500.88</v>
      </c>
      <c r="O852" s="13" t="n">
        <v>12408450.5</v>
      </c>
      <c r="P852" s="13" t="n">
        <v>13359684.71</v>
      </c>
      <c r="Q852" s="13" t="n">
        <f aca="false">Q24+Q279+Q345+Q438+Q483+Q540+Q645+Q732</f>
        <v>14994411.81</v>
      </c>
      <c r="R852" s="13" t="n">
        <f aca="false">R24+R351+R438+R483+R540+R645+R732</f>
        <v>16794045.91</v>
      </c>
      <c r="S852" s="13" t="n">
        <f aca="false">S24+S351+S438+S483+S540+S645+S732</f>
        <v>13836220.9</v>
      </c>
      <c r="T852" s="13" t="n">
        <f aca="false">T24+T351+T438+T483+T540+T645+T732</f>
        <v>13469220.91</v>
      </c>
      <c r="U852" s="13" t="n">
        <f aca="false">U24+U351+U438+U483+U540+U645+U732</f>
        <v>13488518.1</v>
      </c>
      <c r="V852" s="13" t="n">
        <f aca="false">V24+V351+V438+V483+V540+V645+V732</f>
        <v>13488518.1</v>
      </c>
      <c r="W852" s="9"/>
      <c r="X852" s="9"/>
      <c r="Y852" s="9"/>
      <c r="Z852" s="9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</row>
    <row r="853" customFormat="false" ht="31.5" hidden="false" customHeight="false" outlineLevel="0" collapsed="false">
      <c r="A853" s="39"/>
      <c r="B853" s="39"/>
      <c r="C853" s="39"/>
      <c r="D853" s="39"/>
      <c r="E853" s="39"/>
      <c r="F853" s="12" t="s">
        <v>44</v>
      </c>
      <c r="G853" s="13" t="n">
        <f aca="false">H853+I853+J853+K853+L853+M853+N853+O853+P853+Q853+R853+S853+T853+U853+V853</f>
        <v>42385989.13</v>
      </c>
      <c r="H853" s="13" t="n">
        <v>3484213.73</v>
      </c>
      <c r="I853" s="13" t="n">
        <v>5720382.93</v>
      </c>
      <c r="J853" s="13" t="n">
        <v>2314422.9</v>
      </c>
      <c r="K853" s="13" t="n">
        <v>2792696.89</v>
      </c>
      <c r="L853" s="13" t="n">
        <v>2515616.51</v>
      </c>
      <c r="M853" s="13" t="n">
        <v>1502095.62</v>
      </c>
      <c r="N853" s="13" t="n">
        <v>6218443.45</v>
      </c>
      <c r="O853" s="13" t="n">
        <v>5152530.83</v>
      </c>
      <c r="P853" s="13" t="n">
        <v>1349238.25</v>
      </c>
      <c r="Q853" s="13" t="n">
        <f aca="false">Q847+Q724+Q637+Q532+Q475+Q430+Q271</f>
        <v>4981574.62</v>
      </c>
      <c r="R853" s="13" t="n">
        <f aca="false">R847+R724+R637+R532+R475+R430+R271</f>
        <v>3739044.4</v>
      </c>
      <c r="S853" s="13" t="n">
        <f aca="false">S847+S724+S637+S532+S475+S430+S271</f>
        <v>615763</v>
      </c>
      <c r="T853" s="13" t="n">
        <f aca="false">T847+T724+T637+T532+T475+T430+T271</f>
        <v>673322</v>
      </c>
      <c r="U853" s="13" t="n">
        <f aca="false">U847+U724+U637+U532+U475+U430+U271</f>
        <v>663322</v>
      </c>
      <c r="V853" s="13" t="n">
        <f aca="false">V847+V724+V637+V532+V475+V430+V271</f>
        <v>663322</v>
      </c>
      <c r="W853" s="9"/>
      <c r="X853" s="9"/>
      <c r="Y853" s="9"/>
      <c r="Z853" s="9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</row>
    <row r="854" customFormat="false" ht="15.75" hidden="false" customHeight="false" outlineLevel="0" collapsed="false">
      <c r="A854" s="39"/>
      <c r="B854" s="39"/>
      <c r="C854" s="39"/>
      <c r="D854" s="39"/>
      <c r="E854" s="39"/>
      <c r="F854" s="12" t="s">
        <v>45</v>
      </c>
      <c r="G854" s="13" t="n">
        <f aca="false">H854+I854+J854+K854+L854+M854+N854+O854+P854+Q854+R854+S854+T854+U854+V854</f>
        <v>14000</v>
      </c>
      <c r="H854" s="13" t="n">
        <v>0</v>
      </c>
      <c r="I854" s="13" t="n">
        <v>0</v>
      </c>
      <c r="J854" s="13" t="n">
        <v>0</v>
      </c>
      <c r="K854" s="13" t="n">
        <v>14000</v>
      </c>
      <c r="L854" s="13" t="n">
        <v>0</v>
      </c>
      <c r="M854" s="13" t="n">
        <v>0</v>
      </c>
      <c r="N854" s="13" t="n">
        <v>0</v>
      </c>
      <c r="O854" s="13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</row>
    <row r="855" customFormat="false" ht="15.75" hidden="false" customHeight="false" outlineLevel="0" collapsed="false">
      <c r="A855" s="39"/>
      <c r="B855" s="39"/>
      <c r="C855" s="39"/>
      <c r="D855" s="39"/>
      <c r="E855" s="39"/>
      <c r="F855" s="40" t="s">
        <v>46</v>
      </c>
      <c r="G855" s="13" t="n">
        <f aca="false">H855+I855+J855+K855+L855+M855+N855+O855+P855+Q855+R855+S855+T855+U855+V855</f>
        <v>0</v>
      </c>
      <c r="H855" s="41" t="n">
        <v>0</v>
      </c>
      <c r="I855" s="13" t="n">
        <v>0</v>
      </c>
      <c r="J855" s="41" t="n">
        <v>0</v>
      </c>
      <c r="K855" s="13" t="n">
        <v>0</v>
      </c>
      <c r="L855" s="41" t="n">
        <v>0</v>
      </c>
      <c r="M855" s="41" t="n">
        <v>0</v>
      </c>
      <c r="N855" s="41" t="n">
        <v>0</v>
      </c>
      <c r="O855" s="41" t="n">
        <v>0</v>
      </c>
      <c r="P855" s="41" t="n">
        <v>0</v>
      </c>
      <c r="Q855" s="41" t="n">
        <v>0</v>
      </c>
      <c r="R855" s="41" t="n">
        <v>0</v>
      </c>
      <c r="S855" s="41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</row>
    <row r="856" s="45" customFormat="true" ht="15.75" hidden="false" customHeight="false" outlineLevel="0" collapsed="false">
      <c r="A856" s="42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  <c r="AL856" s="44"/>
      <c r="AM856" s="44"/>
      <c r="AN856" s="44"/>
    </row>
    <row r="857" customFormat="false" ht="17.25" hidden="false" customHeight="false" outlineLevel="0" collapsed="false">
      <c r="A857" s="46"/>
      <c r="B857" s="47"/>
      <c r="C857" s="47"/>
      <c r="D857" s="47"/>
      <c r="E857" s="47"/>
      <c r="F857" s="47"/>
      <c r="G857" s="47"/>
      <c r="H857" s="47"/>
      <c r="I857" s="47"/>
      <c r="J857" s="47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  <c r="V857" s="48"/>
      <c r="W857" s="47"/>
      <c r="X857" s="47"/>
      <c r="Y857" s="47"/>
      <c r="Z857" s="47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</row>
    <row r="858" customFormat="false" ht="15.75" hidden="false" customHeight="false" outlineLevel="0" collapsed="false">
      <c r="A858" s="50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9"/>
      <c r="AB858" s="49"/>
      <c r="AC858" s="49"/>
      <c r="AD858" s="49"/>
      <c r="AE858" s="49"/>
      <c r="AF858" s="49"/>
      <c r="AG858" s="49"/>
      <c r="AH858" s="49"/>
      <c r="AI858" s="49"/>
      <c r="AJ858" s="49"/>
      <c r="AK858" s="49"/>
      <c r="AL858" s="49"/>
      <c r="AM858" s="49"/>
      <c r="AN858" s="49"/>
    </row>
    <row r="859" customFormat="false" ht="17.25" hidden="false" customHeight="false" outlineLevel="0" collapsed="false">
      <c r="A859" s="46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9"/>
      <c r="AB859" s="49"/>
      <c r="AC859" s="49"/>
      <c r="AD859" s="49"/>
      <c r="AE859" s="49"/>
      <c r="AF859" s="49"/>
      <c r="AG859" s="49"/>
      <c r="AH859" s="49"/>
      <c r="AI859" s="49"/>
      <c r="AJ859" s="49"/>
      <c r="AK859" s="49"/>
      <c r="AL859" s="49"/>
      <c r="AM859" s="49"/>
      <c r="AN859" s="49"/>
    </row>
    <row r="860" customFormat="false" ht="15.75" hidden="false" customHeight="false" outlineLevel="0" collapsed="false">
      <c r="A860" s="50"/>
      <c r="B860" s="47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9"/>
      <c r="AB860" s="49"/>
      <c r="AC860" s="49"/>
      <c r="AD860" s="49"/>
      <c r="AE860" s="49"/>
      <c r="AF860" s="49"/>
      <c r="AG860" s="49"/>
      <c r="AH860" s="49"/>
      <c r="AI860" s="49"/>
      <c r="AJ860" s="49"/>
      <c r="AK860" s="49"/>
      <c r="AL860" s="49"/>
      <c r="AM860" s="49"/>
      <c r="AN860" s="49"/>
    </row>
    <row r="861" customFormat="false" ht="15.75" hidden="false" customHeight="false" outlineLevel="0" collapsed="false">
      <c r="A861" s="51"/>
      <c r="B861" s="47"/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</row>
    <row r="862" customFormat="false" ht="15.75" hidden="false" customHeight="false" outlineLevel="0" collapsed="false">
      <c r="A862" s="51"/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</row>
    <row r="863" customFormat="false" ht="1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</row>
    <row r="864" customFormat="false" ht="1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</row>
    <row r="865" customFormat="false" ht="15.75" hidden="false" customHeight="false" outlineLevel="0" collapsed="false">
      <c r="A865" s="53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  <c r="V865" s="54"/>
      <c r="W865" s="54"/>
      <c r="X865" s="54"/>
      <c r="Y865" s="54"/>
      <c r="Z865" s="54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</row>
    <row r="866" customFormat="false" ht="15.75" hidden="false" customHeight="false" outlineLevel="0" collapsed="false">
      <c r="A866" s="53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  <c r="V866" s="54"/>
      <c r="W866" s="54"/>
      <c r="X866" s="54"/>
      <c r="Y866" s="54"/>
      <c r="Z866" s="54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</row>
    <row r="867" customFormat="false" ht="15.75" hidden="false" customHeight="false" outlineLevel="0" collapsed="false">
      <c r="A867" s="53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  <c r="V867" s="54"/>
      <c r="W867" s="54"/>
      <c r="X867" s="54"/>
      <c r="Y867" s="54"/>
      <c r="Z867" s="54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</row>
    <row r="868" customFormat="false" ht="15.75" hidden="false" customHeight="false" outlineLevel="0" collapsed="false">
      <c r="A868" s="53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  <c r="V868" s="54"/>
      <c r="W868" s="54"/>
      <c r="X868" s="54"/>
      <c r="Y868" s="54"/>
      <c r="Z868" s="54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</row>
    <row r="869" customFormat="false" ht="15.75" hidden="false" customHeight="false" outlineLevel="0" collapsed="false">
      <c r="A869" s="53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  <c r="V869" s="54"/>
      <c r="W869" s="54"/>
      <c r="X869" s="54"/>
      <c r="Y869" s="54"/>
      <c r="Z869" s="54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</row>
    <row r="870" customFormat="false" ht="15.75" hidden="false" customHeight="false" outlineLevel="0" collapsed="false">
      <c r="A870" s="53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  <c r="V870" s="54"/>
      <c r="W870" s="54"/>
      <c r="X870" s="54"/>
      <c r="Y870" s="54"/>
      <c r="Z870" s="54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</row>
    <row r="871" customFormat="false" ht="15.75" hidden="false" customHeight="false" outlineLevel="0" collapsed="false">
      <c r="A871" s="53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4"/>
      <c r="Z871" s="54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</row>
  </sheetData>
  <mergeCells count="2923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B81"/>
    <mergeCell ref="C76:C81"/>
    <mergeCell ref="D76:D81"/>
    <mergeCell ref="E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B105"/>
    <mergeCell ref="C100:C105"/>
    <mergeCell ref="D100:D105"/>
    <mergeCell ref="E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B135"/>
    <mergeCell ref="C130:C135"/>
    <mergeCell ref="D130:D135"/>
    <mergeCell ref="E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F274"/>
    <mergeCell ref="A275:AF275"/>
    <mergeCell ref="A276:AF276"/>
    <mergeCell ref="A277:A282"/>
    <mergeCell ref="B277:E282"/>
    <mergeCell ref="W277:W282"/>
    <mergeCell ref="X277:X282"/>
    <mergeCell ref="Y277:Y282"/>
    <mergeCell ref="Z277:Z282"/>
    <mergeCell ref="AA277:AA282"/>
    <mergeCell ref="AB277:AB282"/>
    <mergeCell ref="AC277:AC282"/>
    <mergeCell ref="AD277:AD282"/>
    <mergeCell ref="AE277:AE282"/>
    <mergeCell ref="AF277:AF282"/>
    <mergeCell ref="AG277:AG282"/>
    <mergeCell ref="AH277:AH282"/>
    <mergeCell ref="AI277:AI282"/>
    <mergeCell ref="AJ277:AJ282"/>
    <mergeCell ref="AK277:AK282"/>
    <mergeCell ref="AL277:AL282"/>
    <mergeCell ref="AM277:AM282"/>
    <mergeCell ref="AN277:AN282"/>
    <mergeCell ref="A283:A288"/>
    <mergeCell ref="B283:B288"/>
    <mergeCell ref="C283:C288"/>
    <mergeCell ref="D283:D288"/>
    <mergeCell ref="E283:E288"/>
    <mergeCell ref="W283:W288"/>
    <mergeCell ref="X283:X288"/>
    <mergeCell ref="Y283:Y288"/>
    <mergeCell ref="Z283:Z288"/>
    <mergeCell ref="AA283:AA288"/>
    <mergeCell ref="AB283:AB288"/>
    <mergeCell ref="AC283:AC288"/>
    <mergeCell ref="AD283:AD288"/>
    <mergeCell ref="AE283:AE288"/>
    <mergeCell ref="AF283:AF288"/>
    <mergeCell ref="AG283:AG288"/>
    <mergeCell ref="AH283:AH288"/>
    <mergeCell ref="AI283:AI288"/>
    <mergeCell ref="AJ283:AJ288"/>
    <mergeCell ref="AK283:AK288"/>
    <mergeCell ref="AL283:AL288"/>
    <mergeCell ref="AM283:AM288"/>
    <mergeCell ref="AN283:AN288"/>
    <mergeCell ref="A289:A294"/>
    <mergeCell ref="B289:B294"/>
    <mergeCell ref="C289:C294"/>
    <mergeCell ref="D289:D294"/>
    <mergeCell ref="E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343:A348"/>
    <mergeCell ref="B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G343:AG348"/>
    <mergeCell ref="AH343:AH348"/>
    <mergeCell ref="AI343:AI348"/>
    <mergeCell ref="AJ343:AJ348"/>
    <mergeCell ref="AK343:AK348"/>
    <mergeCell ref="AL343:AL348"/>
    <mergeCell ref="AM343:AM348"/>
    <mergeCell ref="AN343:AN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F433"/>
    <mergeCell ref="A434:AF434"/>
    <mergeCell ref="A435:AF435"/>
    <mergeCell ref="A436:A441"/>
    <mergeCell ref="B436:E441"/>
    <mergeCell ref="W436:W441"/>
    <mergeCell ref="X436:X441"/>
    <mergeCell ref="Y436:Y441"/>
    <mergeCell ref="Z436:Z441"/>
    <mergeCell ref="AA436:AA441"/>
    <mergeCell ref="AB436:AB441"/>
    <mergeCell ref="AC436:AC441"/>
    <mergeCell ref="AD436:AD441"/>
    <mergeCell ref="AE436:AE441"/>
    <mergeCell ref="AF436:AF441"/>
    <mergeCell ref="AG436:AG441"/>
    <mergeCell ref="AH436:AH441"/>
    <mergeCell ref="AI436:AI441"/>
    <mergeCell ref="AJ436:AJ441"/>
    <mergeCell ref="AK436:AK441"/>
    <mergeCell ref="AL436:AL441"/>
    <mergeCell ref="AM436:AM441"/>
    <mergeCell ref="AN436:AN441"/>
    <mergeCell ref="A442:A447"/>
    <mergeCell ref="B442:B447"/>
    <mergeCell ref="C442:C447"/>
    <mergeCell ref="D442:D447"/>
    <mergeCell ref="E442:E447"/>
    <mergeCell ref="W442:W447"/>
    <mergeCell ref="X442:X447"/>
    <mergeCell ref="Y442:Y447"/>
    <mergeCell ref="Z442:Z447"/>
    <mergeCell ref="AA442:AA447"/>
    <mergeCell ref="AB442:AB447"/>
    <mergeCell ref="AC442:AC447"/>
    <mergeCell ref="AD442:AD447"/>
    <mergeCell ref="AE442:AE447"/>
    <mergeCell ref="AF442:AF447"/>
    <mergeCell ref="AG442:AG447"/>
    <mergeCell ref="AH442:AH447"/>
    <mergeCell ref="AI442:AI447"/>
    <mergeCell ref="AJ442:AJ447"/>
    <mergeCell ref="AK442:AK447"/>
    <mergeCell ref="AL442:AL447"/>
    <mergeCell ref="AM442:AM447"/>
    <mergeCell ref="AN442:AN447"/>
    <mergeCell ref="A448:A453"/>
    <mergeCell ref="B448:B453"/>
    <mergeCell ref="C448:C453"/>
    <mergeCell ref="D448:D453"/>
    <mergeCell ref="E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F478"/>
    <mergeCell ref="A479:AF479"/>
    <mergeCell ref="A480:AF480"/>
    <mergeCell ref="A481:A486"/>
    <mergeCell ref="B481:E486"/>
    <mergeCell ref="W481:W486"/>
    <mergeCell ref="X481:X486"/>
    <mergeCell ref="Y481:Y486"/>
    <mergeCell ref="Z481:Z486"/>
    <mergeCell ref="AA481:AA486"/>
    <mergeCell ref="AB481:AB486"/>
    <mergeCell ref="AC481:AC486"/>
    <mergeCell ref="AD481:AD486"/>
    <mergeCell ref="AE481:AE486"/>
    <mergeCell ref="AF481:AF486"/>
    <mergeCell ref="AG481:AG486"/>
    <mergeCell ref="AH481:AH486"/>
    <mergeCell ref="AI481:AI486"/>
    <mergeCell ref="AJ481:AJ486"/>
    <mergeCell ref="AK481:AK486"/>
    <mergeCell ref="AL481:AL486"/>
    <mergeCell ref="AM481:AM486"/>
    <mergeCell ref="AN481:AN486"/>
    <mergeCell ref="A487:A492"/>
    <mergeCell ref="B487:B492"/>
    <mergeCell ref="C487:C492"/>
    <mergeCell ref="D487:D492"/>
    <mergeCell ref="E487:E492"/>
    <mergeCell ref="W487:W492"/>
    <mergeCell ref="X487:X492"/>
    <mergeCell ref="Y487:Y492"/>
    <mergeCell ref="Z487:Z492"/>
    <mergeCell ref="AA487:AA492"/>
    <mergeCell ref="AB487:AB492"/>
    <mergeCell ref="AC487:AC492"/>
    <mergeCell ref="AD487:AD492"/>
    <mergeCell ref="AE487:AE492"/>
    <mergeCell ref="AF487:AF492"/>
    <mergeCell ref="AG487:AG492"/>
    <mergeCell ref="AH487:AH492"/>
    <mergeCell ref="AI487:AI492"/>
    <mergeCell ref="AJ487:AJ492"/>
    <mergeCell ref="AK487:AK492"/>
    <mergeCell ref="AL487:AL492"/>
    <mergeCell ref="AM487:AM492"/>
    <mergeCell ref="AN487:AN492"/>
    <mergeCell ref="A493:A498"/>
    <mergeCell ref="B493:B498"/>
    <mergeCell ref="C493:C498"/>
    <mergeCell ref="D493:D498"/>
    <mergeCell ref="E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F535"/>
    <mergeCell ref="A536:AF536"/>
    <mergeCell ref="A537:AF537"/>
    <mergeCell ref="A538:A543"/>
    <mergeCell ref="B538:B543"/>
    <mergeCell ref="C538:C543"/>
    <mergeCell ref="D538:D543"/>
    <mergeCell ref="E538:E543"/>
    <mergeCell ref="W538:W543"/>
    <mergeCell ref="X538:X543"/>
    <mergeCell ref="Y538:Y543"/>
    <mergeCell ref="Z538:Z543"/>
    <mergeCell ref="AA538:AA543"/>
    <mergeCell ref="AB538:AB543"/>
    <mergeCell ref="AC538:AC543"/>
    <mergeCell ref="AD538:AD543"/>
    <mergeCell ref="AE538:AE543"/>
    <mergeCell ref="AF538:AF543"/>
    <mergeCell ref="AG538:AG543"/>
    <mergeCell ref="AH538:AH543"/>
    <mergeCell ref="AI538:AI543"/>
    <mergeCell ref="AJ538:AJ543"/>
    <mergeCell ref="AK538:AK543"/>
    <mergeCell ref="AL538:AL543"/>
    <mergeCell ref="AM538:AM543"/>
    <mergeCell ref="AN538:AN543"/>
    <mergeCell ref="A544:A549"/>
    <mergeCell ref="B544:B549"/>
    <mergeCell ref="C544:C549"/>
    <mergeCell ref="D544:D549"/>
    <mergeCell ref="E544:E549"/>
    <mergeCell ref="W544:W549"/>
    <mergeCell ref="X544:X549"/>
    <mergeCell ref="Y544:Y549"/>
    <mergeCell ref="Z544:Z549"/>
    <mergeCell ref="AA544:AA549"/>
    <mergeCell ref="AB544:AB549"/>
    <mergeCell ref="AC544:AC549"/>
    <mergeCell ref="AD544:AD549"/>
    <mergeCell ref="AE544:AE549"/>
    <mergeCell ref="AF544:AF549"/>
    <mergeCell ref="AG544:AG549"/>
    <mergeCell ref="AH544:AH549"/>
    <mergeCell ref="AI544:AI549"/>
    <mergeCell ref="AJ544:AJ549"/>
    <mergeCell ref="AK544:AK549"/>
    <mergeCell ref="AL544:AL549"/>
    <mergeCell ref="AM544:AM549"/>
    <mergeCell ref="AN544:AN549"/>
    <mergeCell ref="A550:A555"/>
    <mergeCell ref="B550:B555"/>
    <mergeCell ref="C550:C555"/>
    <mergeCell ref="D550:D555"/>
    <mergeCell ref="E550:E555"/>
    <mergeCell ref="W550:W615"/>
    <mergeCell ref="X550:X615"/>
    <mergeCell ref="Y550:Y615"/>
    <mergeCell ref="Z550:Z615"/>
    <mergeCell ref="AA550:AA615"/>
    <mergeCell ref="AB550:AB615"/>
    <mergeCell ref="AC550:AC615"/>
    <mergeCell ref="AD550:AD615"/>
    <mergeCell ref="AE550:AE615"/>
    <mergeCell ref="AF550:AF615"/>
    <mergeCell ref="AG550:AG615"/>
    <mergeCell ref="AH550:AH615"/>
    <mergeCell ref="AI550:AI615"/>
    <mergeCell ref="AJ550:AJ615"/>
    <mergeCell ref="AK550:AK615"/>
    <mergeCell ref="AL550:AL615"/>
    <mergeCell ref="AM550:AM615"/>
    <mergeCell ref="AN550:AN615"/>
    <mergeCell ref="A556:A561"/>
    <mergeCell ref="B556:B561"/>
    <mergeCell ref="C556:C561"/>
    <mergeCell ref="D556:D561"/>
    <mergeCell ref="E556:E561"/>
    <mergeCell ref="A562:A567"/>
    <mergeCell ref="B562:B567"/>
    <mergeCell ref="C562:C567"/>
    <mergeCell ref="D562:D567"/>
    <mergeCell ref="E562:E56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W616:W621"/>
    <mergeCell ref="X616:X621"/>
    <mergeCell ref="Y616:Y621"/>
    <mergeCell ref="Z616:Z621"/>
    <mergeCell ref="AA616:AA621"/>
    <mergeCell ref="AB616:AB621"/>
    <mergeCell ref="AC616:AC621"/>
    <mergeCell ref="AD616:AD621"/>
    <mergeCell ref="AE616:AE621"/>
    <mergeCell ref="AF616:AF621"/>
    <mergeCell ref="AG616:AG621"/>
    <mergeCell ref="AH616:AH621"/>
    <mergeCell ref="AI616:AI621"/>
    <mergeCell ref="AJ616:AJ621"/>
    <mergeCell ref="AK616:AK621"/>
    <mergeCell ref="AL616:AL621"/>
    <mergeCell ref="AM616:AM621"/>
    <mergeCell ref="AN616:AN621"/>
    <mergeCell ref="A622:A627"/>
    <mergeCell ref="B622:B627"/>
    <mergeCell ref="C622:C627"/>
    <mergeCell ref="D622:D627"/>
    <mergeCell ref="E622:E627"/>
    <mergeCell ref="W622:W627"/>
    <mergeCell ref="X622:X627"/>
    <mergeCell ref="Y622:Y627"/>
    <mergeCell ref="Z622:Z627"/>
    <mergeCell ref="AA622:AA627"/>
    <mergeCell ref="AB622:AB627"/>
    <mergeCell ref="AC622:AC627"/>
    <mergeCell ref="AD622:AD627"/>
    <mergeCell ref="AE622:AE627"/>
    <mergeCell ref="AF622:AF627"/>
    <mergeCell ref="AG622:AG627"/>
    <mergeCell ref="AH622:AH627"/>
    <mergeCell ref="AI622:AI627"/>
    <mergeCell ref="AJ622:AJ627"/>
    <mergeCell ref="AK622:AK627"/>
    <mergeCell ref="AL622:AL627"/>
    <mergeCell ref="AM622:AM627"/>
    <mergeCell ref="AN622:AN627"/>
    <mergeCell ref="A628:A633"/>
    <mergeCell ref="B628:B633"/>
    <mergeCell ref="C628:C633"/>
    <mergeCell ref="D628:D633"/>
    <mergeCell ref="E628:E633"/>
    <mergeCell ref="W628:W633"/>
    <mergeCell ref="X628:X633"/>
    <mergeCell ref="Y628:Y633"/>
    <mergeCell ref="Z628:Z633"/>
    <mergeCell ref="AA628:AA633"/>
    <mergeCell ref="AB628:AB633"/>
    <mergeCell ref="AC628:AC633"/>
    <mergeCell ref="AD628:AD633"/>
    <mergeCell ref="AE628:AE633"/>
    <mergeCell ref="AF628:AF633"/>
    <mergeCell ref="AG628:AG633"/>
    <mergeCell ref="AH628:AH633"/>
    <mergeCell ref="AI628:AI633"/>
    <mergeCell ref="AJ628:AJ633"/>
    <mergeCell ref="AK628:AK633"/>
    <mergeCell ref="AL628:AL633"/>
    <mergeCell ref="AM628:AM633"/>
    <mergeCell ref="AN628:AN633"/>
    <mergeCell ref="A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AF640"/>
    <mergeCell ref="A641:AF641"/>
    <mergeCell ref="A642:AF642"/>
    <mergeCell ref="A643:A648"/>
    <mergeCell ref="B643:E648"/>
    <mergeCell ref="W643:W648"/>
    <mergeCell ref="X643:X648"/>
    <mergeCell ref="Y643:Y648"/>
    <mergeCell ref="Z643:Z648"/>
    <mergeCell ref="AA643:AA648"/>
    <mergeCell ref="AB643:AB648"/>
    <mergeCell ref="AC643:AC648"/>
    <mergeCell ref="AD643:AD648"/>
    <mergeCell ref="AE643:AE648"/>
    <mergeCell ref="AF643:AF648"/>
    <mergeCell ref="AG643:AG648"/>
    <mergeCell ref="AH643:AH648"/>
    <mergeCell ref="AI643:AI648"/>
    <mergeCell ref="AJ643:AJ648"/>
    <mergeCell ref="AK643:AK648"/>
    <mergeCell ref="AL643:AL648"/>
    <mergeCell ref="AM643:AM648"/>
    <mergeCell ref="AN643:AN648"/>
    <mergeCell ref="A649:A654"/>
    <mergeCell ref="B649:B654"/>
    <mergeCell ref="C649:C654"/>
    <mergeCell ref="D649:D654"/>
    <mergeCell ref="E649:E654"/>
    <mergeCell ref="W649:W654"/>
    <mergeCell ref="X649:X654"/>
    <mergeCell ref="Y649:Y654"/>
    <mergeCell ref="Z649:Z654"/>
    <mergeCell ref="AA649:AA654"/>
    <mergeCell ref="AB649:AB654"/>
    <mergeCell ref="AC649:AC654"/>
    <mergeCell ref="AD649:AD654"/>
    <mergeCell ref="AE649:AE654"/>
    <mergeCell ref="AF649:AF654"/>
    <mergeCell ref="AG649:AG654"/>
    <mergeCell ref="AH649:AH654"/>
    <mergeCell ref="AI649:AI654"/>
    <mergeCell ref="AJ649:AJ654"/>
    <mergeCell ref="AK649:AK654"/>
    <mergeCell ref="AL649:AL654"/>
    <mergeCell ref="AM649:AM654"/>
    <mergeCell ref="AN649:AN654"/>
    <mergeCell ref="A655:A660"/>
    <mergeCell ref="B655:B660"/>
    <mergeCell ref="C655:C660"/>
    <mergeCell ref="D655:D660"/>
    <mergeCell ref="E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B666"/>
    <mergeCell ref="C661:C666"/>
    <mergeCell ref="D661:D666"/>
    <mergeCell ref="E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B720"/>
    <mergeCell ref="C715:C720"/>
    <mergeCell ref="D715:D720"/>
    <mergeCell ref="E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F727"/>
    <mergeCell ref="A728:AF728"/>
    <mergeCell ref="A729:AF729"/>
    <mergeCell ref="A730:A735"/>
    <mergeCell ref="B730:B735"/>
    <mergeCell ref="C730:C735"/>
    <mergeCell ref="D730:D735"/>
    <mergeCell ref="E730:E735"/>
    <mergeCell ref="W730:W735"/>
    <mergeCell ref="X730:X735"/>
    <mergeCell ref="Y730:Y735"/>
    <mergeCell ref="Z730:Z735"/>
    <mergeCell ref="AA730:AA735"/>
    <mergeCell ref="AB730:AB735"/>
    <mergeCell ref="AC730:AC735"/>
    <mergeCell ref="AD730:AD735"/>
    <mergeCell ref="AE730:AE735"/>
    <mergeCell ref="AF730:AF735"/>
    <mergeCell ref="AG730:AG735"/>
    <mergeCell ref="AH730:AH735"/>
    <mergeCell ref="AI730:AI735"/>
    <mergeCell ref="AJ730:AJ735"/>
    <mergeCell ref="AK730:AK735"/>
    <mergeCell ref="AL730:AL735"/>
    <mergeCell ref="AM730:AM735"/>
    <mergeCell ref="AN730:AN735"/>
    <mergeCell ref="A736:A741"/>
    <mergeCell ref="B736:B741"/>
    <mergeCell ref="C736:C741"/>
    <mergeCell ref="D736:D741"/>
    <mergeCell ref="E736:E741"/>
    <mergeCell ref="W736:W741"/>
    <mergeCell ref="X736:X741"/>
    <mergeCell ref="Y736:Y741"/>
    <mergeCell ref="Z736:Z741"/>
    <mergeCell ref="AA736:AA741"/>
    <mergeCell ref="AB736:AB741"/>
    <mergeCell ref="AC736:AC741"/>
    <mergeCell ref="AD736:AD741"/>
    <mergeCell ref="AE736:AE741"/>
    <mergeCell ref="AF736:AF741"/>
    <mergeCell ref="AG736:AG741"/>
    <mergeCell ref="AH736:AH741"/>
    <mergeCell ref="AI736:AI741"/>
    <mergeCell ref="AJ736:AJ741"/>
    <mergeCell ref="AK736:AK741"/>
    <mergeCell ref="AL736:AL741"/>
    <mergeCell ref="AM736:AM741"/>
    <mergeCell ref="AN736:AN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63:AD86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7" man="true" max="16383" min="0"/>
    <brk id="720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6" t="s">
        <v>288</v>
      </c>
    </row>
    <row r="2" customFormat="false" ht="18.75" hidden="false" customHeight="false" outlineLevel="0" collapsed="false">
      <c r="L2" s="57"/>
      <c r="P2" s="3" t="s">
        <v>1</v>
      </c>
    </row>
    <row r="3" customFormat="false" ht="18.75" hidden="false" customHeight="false" outlineLevel="0" collapsed="false">
      <c r="L3" s="57"/>
      <c r="P3" s="3" t="s">
        <v>2</v>
      </c>
    </row>
    <row r="4" customFormat="false" ht="18.75" hidden="false" customHeight="false" outlineLevel="0" collapsed="false">
      <c r="L4" s="57"/>
      <c r="P4" s="3" t="s">
        <v>3</v>
      </c>
    </row>
    <row r="5" customFormat="false" ht="18.75" hidden="false" customHeight="false" outlineLevel="0" collapsed="false">
      <c r="L5" s="57"/>
      <c r="P5" s="3" t="s">
        <v>4</v>
      </c>
    </row>
    <row r="6" customFormat="false" ht="18.75" hidden="false" customHeight="false" outlineLevel="0" collapsed="false">
      <c r="L6" s="57"/>
      <c r="P6" s="3" t="s">
        <v>5</v>
      </c>
    </row>
    <row r="8" customFormat="false" ht="66" hidden="false" customHeight="true" outlineLevel="0" collapsed="false">
      <c r="A8" s="58" t="s">
        <v>28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10" customFormat="false" ht="45.75" hidden="false" customHeight="true" outlineLevel="0" collapsed="false">
      <c r="A10" s="59" t="s">
        <v>7</v>
      </c>
      <c r="B10" s="59" t="s">
        <v>290</v>
      </c>
      <c r="C10" s="59" t="s">
        <v>291</v>
      </c>
      <c r="D10" s="59" t="s">
        <v>292</v>
      </c>
      <c r="E10" s="59" t="s">
        <v>293</v>
      </c>
      <c r="F10" s="59" t="s">
        <v>294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true" outlineLevel="0" collapsed="false">
      <c r="A11" s="59"/>
      <c r="B11" s="59"/>
      <c r="C11" s="59"/>
      <c r="D11" s="59"/>
      <c r="E11" s="59"/>
      <c r="F11" s="59" t="s">
        <v>13</v>
      </c>
      <c r="G11" s="60" t="s">
        <v>14</v>
      </c>
      <c r="H11" s="60" t="s">
        <v>295</v>
      </c>
      <c r="I11" s="60"/>
      <c r="J11" s="60"/>
      <c r="K11" s="60"/>
      <c r="L11" s="60"/>
      <c r="M11" s="60"/>
      <c r="N11" s="60"/>
      <c r="O11" s="60"/>
      <c r="P11" s="60"/>
    </row>
    <row r="12" customFormat="false" ht="48" hidden="false" customHeight="true" outlineLevel="0" collapsed="false">
      <c r="A12" s="59"/>
      <c r="B12" s="59"/>
      <c r="C12" s="59"/>
      <c r="D12" s="59"/>
      <c r="E12" s="59"/>
      <c r="F12" s="59"/>
      <c r="G12" s="60"/>
      <c r="H12" s="60" t="s">
        <v>27</v>
      </c>
      <c r="I12" s="60" t="s">
        <v>28</v>
      </c>
      <c r="J12" s="60" t="s">
        <v>29</v>
      </c>
      <c r="K12" s="60" t="s">
        <v>30</v>
      </c>
      <c r="L12" s="60" t="s">
        <v>31</v>
      </c>
      <c r="M12" s="60" t="s">
        <v>32</v>
      </c>
      <c r="N12" s="60" t="s">
        <v>33</v>
      </c>
      <c r="O12" s="60" t="s">
        <v>34</v>
      </c>
      <c r="P12" s="60" t="s">
        <v>35</v>
      </c>
    </row>
    <row r="13" customFormat="false" ht="15.75" hidden="false" customHeight="fals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3" t="n">
        <v>7</v>
      </c>
      <c r="H13" s="63" t="n">
        <v>8</v>
      </c>
      <c r="I13" s="63" t="n">
        <v>9</v>
      </c>
      <c r="J13" s="63" t="n">
        <v>10</v>
      </c>
      <c r="K13" s="63" t="n">
        <v>11</v>
      </c>
      <c r="L13" s="63" t="n">
        <v>12</v>
      </c>
      <c r="M13" s="63" t="n">
        <v>13</v>
      </c>
      <c r="N13" s="63" t="n">
        <v>14</v>
      </c>
      <c r="O13" s="63" t="n">
        <v>15</v>
      </c>
      <c r="P13" s="63" t="n">
        <v>16</v>
      </c>
    </row>
    <row r="14" customFormat="false" ht="135" hidden="false" customHeight="true" outlineLevel="0" collapsed="false">
      <c r="A14" s="60" t="n">
        <v>1</v>
      </c>
      <c r="B14" s="60" t="s">
        <v>296</v>
      </c>
      <c r="C14" s="60" t="s">
        <v>297</v>
      </c>
      <c r="D14" s="60" t="s">
        <v>298</v>
      </c>
      <c r="E14" s="60" t="s">
        <v>299</v>
      </c>
      <c r="F14" s="60" t="s">
        <v>300</v>
      </c>
      <c r="G14" s="64" t="s">
        <v>65</v>
      </c>
      <c r="H14" s="64" t="n">
        <v>100</v>
      </c>
      <c r="I14" s="64" t="n">
        <v>100</v>
      </c>
      <c r="J14" s="64" t="n">
        <v>100</v>
      </c>
      <c r="K14" s="64" t="n">
        <v>100</v>
      </c>
      <c r="L14" s="64" t="n">
        <v>100</v>
      </c>
      <c r="M14" s="64" t="n">
        <v>100</v>
      </c>
      <c r="N14" s="64" t="n">
        <v>100</v>
      </c>
      <c r="O14" s="64" t="n">
        <v>100</v>
      </c>
      <c r="P14" s="64" t="n">
        <v>100</v>
      </c>
    </row>
    <row r="15" customFormat="false" ht="258" hidden="false" customHeight="true" outlineLevel="0" collapsed="false">
      <c r="A15" s="60" t="n">
        <v>2</v>
      </c>
      <c r="B15" s="60" t="s">
        <v>296</v>
      </c>
      <c r="C15" s="60" t="s">
        <v>301</v>
      </c>
      <c r="D15" s="60" t="s">
        <v>298</v>
      </c>
      <c r="E15" s="60" t="s">
        <v>299</v>
      </c>
      <c r="F15" s="60" t="s">
        <v>302</v>
      </c>
      <c r="G15" s="64" t="s">
        <v>65</v>
      </c>
      <c r="H15" s="64" t="n">
        <v>100</v>
      </c>
      <c r="I15" s="64" t="n">
        <v>100</v>
      </c>
      <c r="J15" s="64" t="n">
        <v>100</v>
      </c>
      <c r="K15" s="64" t="n">
        <v>100</v>
      </c>
      <c r="L15" s="64" t="n">
        <v>100</v>
      </c>
      <c r="M15" s="64" t="n">
        <v>100</v>
      </c>
      <c r="N15" s="64" t="n">
        <v>100</v>
      </c>
      <c r="O15" s="64" t="n">
        <v>100</v>
      </c>
      <c r="P15" s="64" t="n">
        <v>100</v>
      </c>
    </row>
    <row r="16" customFormat="false" ht="135" hidden="false" customHeight="false" outlineLevel="0" collapsed="false">
      <c r="A16" s="60" t="n">
        <v>3</v>
      </c>
      <c r="B16" s="60" t="s">
        <v>296</v>
      </c>
      <c r="C16" s="60" t="s">
        <v>303</v>
      </c>
      <c r="D16" s="60" t="s">
        <v>304</v>
      </c>
      <c r="E16" s="60" t="s">
        <v>299</v>
      </c>
      <c r="F16" s="60" t="s">
        <v>300</v>
      </c>
      <c r="G16" s="64" t="s">
        <v>65</v>
      </c>
      <c r="H16" s="64" t="n">
        <v>100</v>
      </c>
      <c r="I16" s="64" t="n">
        <v>10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4-07-25T05:14:55Z</cp:lastPrinted>
  <dcterms:modified xsi:type="dcterms:W3CDTF">2024-07-25T05:15:34Z</dcterms:modified>
  <cp:revision>0</cp:revision>
  <dc:subject/>
  <dc:title/>
</cp:coreProperties>
</file>