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306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Содержание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   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687" activeCellId="0" sqref="O6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49825021.11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149167.52</v>
      </c>
      <c r="S22" s="13" t="n">
        <f aca="false">S23</f>
        <v>3373304.97</v>
      </c>
      <c r="T22" s="13" t="n">
        <f aca="false">T23</f>
        <v>3246964.47</v>
      </c>
      <c r="U22" s="13" t="n">
        <f aca="false">U23</f>
        <v>4190800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49825021.11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149167.52</v>
      </c>
      <c r="S23" s="13" t="n">
        <f aca="false">S24+S25</f>
        <v>3373304.97</v>
      </c>
      <c r="T23" s="13" t="n">
        <f aca="false">T24+T25</f>
        <v>3246964.47</v>
      </c>
      <c r="U23" s="13" t="n">
        <f aca="false">U24+U25</f>
        <v>4190800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1237901.88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84+Q264</f>
        <v>4373487.24</v>
      </c>
      <c r="R24" s="13" t="n">
        <f aca="false">R30+R84+R264+R138+R139</f>
        <v>7149167.52</v>
      </c>
      <c r="S24" s="13" t="n">
        <f aca="false">S30+S84+S264</f>
        <v>3373304.97</v>
      </c>
      <c r="T24" s="13" t="n">
        <f aca="false">T30+T84+T264</f>
        <v>3246964.47</v>
      </c>
      <c r="U24" s="13" t="n">
        <f aca="false">U30+U84+U264</f>
        <v>4190800</v>
      </c>
      <c r="V24" s="13" t="n">
        <f aca="false">V30+V84+V264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6402932.77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0</v>
      </c>
      <c r="S25" s="16" t="n">
        <v>0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3098496.35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411429.52</v>
      </c>
      <c r="S28" s="13" t="n">
        <f aca="false">S29</f>
        <v>3273304.97</v>
      </c>
      <c r="T28" s="13" t="n">
        <f aca="false">T29</f>
        <v>3146964.47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3098496.35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411429.52</v>
      </c>
      <c r="S29" s="13" t="n">
        <f aca="false">S30+S31</f>
        <v>3273304.97</v>
      </c>
      <c r="T29" s="13" t="n">
        <f aca="false">T30+T31</f>
        <v>3146964.47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804163.88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2</f>
        <v>5411429.52</v>
      </c>
      <c r="S30" s="13" t="n">
        <f aca="false">S36+S42+S48+S54</f>
        <v>3273304.97</v>
      </c>
      <c r="T30" s="13" t="n">
        <f aca="false">T36+T42+T48+T54</f>
        <v>3146964.47</v>
      </c>
      <c r="U30" s="13" t="n">
        <v>4090800</v>
      </c>
      <c r="V30" s="13" t="n"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8560766.12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338452</v>
      </c>
      <c r="S34" s="13" t="n">
        <f aca="false">S35</f>
        <v>2173304.97</v>
      </c>
      <c r="T34" s="13" t="n">
        <f aca="false">T35</f>
        <v>2046964.47</v>
      </c>
      <c r="U34" s="13" t="n">
        <f aca="false">U35</f>
        <v>2990800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8560766.12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338452</v>
      </c>
      <c r="S35" s="16" t="n">
        <f aca="false">S36</f>
        <v>2173304.97</v>
      </c>
      <c r="T35" s="16" t="n">
        <f aca="false">T36</f>
        <v>2046964.47</v>
      </c>
      <c r="U35" s="16" t="n">
        <f aca="false">U36</f>
        <v>2990800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5657833.35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338452</v>
      </c>
      <c r="S36" s="23" t="n">
        <v>2173304.97</v>
      </c>
      <c r="T36" s="13" t="n">
        <v>2046964.47</v>
      </c>
      <c r="U36" s="13" t="n">
        <v>2990800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379667.37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720714.36</v>
      </c>
      <c r="S40" s="13" t="n">
        <f aca="false">S41</f>
        <v>1000000</v>
      </c>
      <c r="T40" s="13" t="n">
        <f aca="false">T41</f>
        <v>1000000</v>
      </c>
      <c r="U40" s="13" t="n">
        <f aca="false">U41</f>
        <v>10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379667.37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720714.36</v>
      </c>
      <c r="S41" s="16" t="n">
        <f aca="false">S42</f>
        <v>1000000</v>
      </c>
      <c r="T41" s="16" t="n">
        <f aca="false">T42</f>
        <v>1000000</v>
      </c>
      <c r="U41" s="16" t="n">
        <f aca="false">U42</f>
        <v>10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379667.37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720714.36</v>
      </c>
      <c r="S42" s="16" t="n">
        <v>1000000</v>
      </c>
      <c r="T42" s="13" t="n">
        <v>1000000</v>
      </c>
      <c r="U42" s="13" t="n">
        <v>10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73040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00000</v>
      </c>
      <c r="T52" s="13" t="n">
        <f aca="false">T53</f>
        <v>100000</v>
      </c>
      <c r="U52" s="13" t="n">
        <f aca="false">U53</f>
        <v>10000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7304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00000</v>
      </c>
      <c r="T53" s="16" t="n">
        <f aca="false">T54</f>
        <v>100000</v>
      </c>
      <c r="U53" s="16" t="n">
        <f aca="false">U54</f>
        <v>10000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7304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00000</v>
      </c>
      <c r="T54" s="13" t="n">
        <v>100000</v>
      </c>
      <c r="U54" s="13" t="n">
        <v>10000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105263.16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105263.16</v>
      </c>
      <c r="S70" s="13" t="n">
        <v>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105263.16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105263.16</v>
      </c>
      <c r="S71" s="16" t="n">
        <v>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105263.16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105263.16</v>
      </c>
      <c r="S72" s="23" t="n">
        <v>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15.75" hidden="false" customHeight="true" outlineLevel="0" collapsed="false">
      <c r="A76" s="11" t="n">
        <v>2</v>
      </c>
      <c r="B76" s="11" t="s">
        <v>73</v>
      </c>
      <c r="C76" s="11"/>
      <c r="D76" s="11"/>
      <c r="E76" s="11"/>
      <c r="F76" s="12" t="s">
        <v>41</v>
      </c>
      <c r="G76" s="13" t="n">
        <f aca="false">H76+I76+J76+K76+L76+M76+N76+O76+P76+Q76+R76+S76+T76+U76+V76</f>
        <v>1379743.84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3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247060.28</v>
      </c>
      <c r="S76" s="13" t="n">
        <v>100000</v>
      </c>
      <c r="T76" s="13" t="n">
        <v>100000</v>
      </c>
      <c r="U76" s="13" t="n">
        <v>100000</v>
      </c>
      <c r="V76" s="13" t="n"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5" t="s">
        <v>42</v>
      </c>
      <c r="G77" s="13" t="n">
        <f aca="false">H77+I77+J77+K77+L77+M77+N77+O77+P77+Q77+R77+S77+T77+U77+V77</f>
        <v>1379743.84</v>
      </c>
      <c r="H77" s="16" t="n">
        <v>26000</v>
      </c>
      <c r="I77" s="16" t="n">
        <v>0</v>
      </c>
      <c r="J77" s="16" t="n">
        <v>19070</v>
      </c>
      <c r="K77" s="16" t="n">
        <v>1380</v>
      </c>
      <c r="L77" s="16" t="n">
        <v>110700</v>
      </c>
      <c r="M77" s="16" t="n">
        <v>54348.5</v>
      </c>
      <c r="N77" s="16" t="n">
        <v>134508.76</v>
      </c>
      <c r="O77" s="16" t="n">
        <v>73632.9</v>
      </c>
      <c r="P77" s="16" t="n">
        <v>33043.4</v>
      </c>
      <c r="Q77" s="16" t="n">
        <f aca="false">Q78+Q79</f>
        <v>280000</v>
      </c>
      <c r="R77" s="16" t="n">
        <f aca="false">R78</f>
        <v>247060.28</v>
      </c>
      <c r="S77" s="16" t="n">
        <v>100000</v>
      </c>
      <c r="T77" s="13" t="n">
        <v>100000</v>
      </c>
      <c r="U77" s="13" t="n">
        <v>100000</v>
      </c>
      <c r="V77" s="13" t="n"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1"/>
      <c r="B78" s="11"/>
      <c r="C78" s="11"/>
      <c r="D78" s="11"/>
      <c r="E78" s="11"/>
      <c r="F78" s="15" t="s">
        <v>43</v>
      </c>
      <c r="G78" s="13" t="n">
        <f aca="false">H78+I78+J78+K78+L78+M78+N78+O78+P78+Q78+R78+S78+T78+U78+V78</f>
        <v>1379743.8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23" t="n">
        <f aca="false">R84</f>
        <v>247060.28</v>
      </c>
      <c r="S78" s="16" t="n">
        <v>100000</v>
      </c>
      <c r="T78" s="13" t="n">
        <v>100000</v>
      </c>
      <c r="U78" s="13" t="n">
        <v>100000</v>
      </c>
      <c r="V78" s="13" t="n"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1"/>
      <c r="B79" s="11"/>
      <c r="C79" s="11"/>
      <c r="D79" s="11"/>
      <c r="E79" s="11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23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23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23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1379743.8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6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f aca="false">S83</f>
        <v>100000</v>
      </c>
      <c r="T82" s="13" t="n">
        <f aca="false">T83</f>
        <v>100000</v>
      </c>
      <c r="U82" s="13" t="n">
        <f aca="false">U83</f>
        <v>100000</v>
      </c>
      <c r="V82" s="13" t="n">
        <f aca="false">V83</f>
        <v>1000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1379743.84</v>
      </c>
      <c r="H83" s="13" t="n">
        <v>26000</v>
      </c>
      <c r="I83" s="13" t="n">
        <v>0</v>
      </c>
      <c r="J83" s="13" t="n">
        <v>19070</v>
      </c>
      <c r="K83" s="13" t="n">
        <v>1380</v>
      </c>
      <c r="L83" s="13" t="n">
        <v>110700</v>
      </c>
      <c r="M83" s="13" t="n">
        <v>54348.5</v>
      </c>
      <c r="N83" s="16" t="n">
        <v>134508.76</v>
      </c>
      <c r="O83" s="13" t="n">
        <v>73632.9</v>
      </c>
      <c r="P83" s="13" t="n">
        <v>33043.4</v>
      </c>
      <c r="Q83" s="13" t="n">
        <f aca="false">Q89</f>
        <v>280000</v>
      </c>
      <c r="R83" s="13" t="n">
        <f aca="false">R89</f>
        <v>247060.28</v>
      </c>
      <c r="S83" s="13" t="n">
        <f aca="false">S89</f>
        <v>100000</v>
      </c>
      <c r="T83" s="13" t="n">
        <f aca="false">T89</f>
        <v>100000</v>
      </c>
      <c r="U83" s="13" t="n">
        <f aca="false">U89</f>
        <v>100000</v>
      </c>
      <c r="V83" s="13" t="n">
        <f aca="false">V89</f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1379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16" t="n">
        <f aca="false">R90</f>
        <v>247060.28</v>
      </c>
      <c r="S84" s="16" t="n">
        <f aca="false">S90</f>
        <v>100000</v>
      </c>
      <c r="T84" s="16" t="n">
        <f aca="false">T90</f>
        <v>100000</v>
      </c>
      <c r="U84" s="16" t="n">
        <f aca="false">U90</f>
        <v>100000</v>
      </c>
      <c r="V84" s="16" t="n">
        <f aca="false">V90</f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1379743.8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3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v>100000</v>
      </c>
      <c r="T88" s="13" t="n">
        <v>100000</v>
      </c>
      <c r="U88" s="13" t="n">
        <v>100000</v>
      </c>
      <c r="V88" s="13" t="n">
        <v>10000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1379743.84</v>
      </c>
      <c r="H89" s="16" t="n">
        <v>26000</v>
      </c>
      <c r="I89" s="16" t="n">
        <v>0</v>
      </c>
      <c r="J89" s="16" t="n">
        <v>19070</v>
      </c>
      <c r="K89" s="16" t="n">
        <v>1380</v>
      </c>
      <c r="L89" s="16" t="n">
        <v>110700</v>
      </c>
      <c r="M89" s="16" t="n">
        <v>54348.5</v>
      </c>
      <c r="N89" s="16" t="n">
        <v>134508.76</v>
      </c>
      <c r="O89" s="16" t="n">
        <v>73632.9</v>
      </c>
      <c r="P89" s="16" t="n">
        <v>33043.4</v>
      </c>
      <c r="Q89" s="16" t="n">
        <f aca="false">Q90</f>
        <v>280000</v>
      </c>
      <c r="R89" s="16" t="n">
        <f aca="false">R90</f>
        <v>247060.28</v>
      </c>
      <c r="S89" s="16" t="n">
        <v>100000</v>
      </c>
      <c r="T89" s="13" t="n">
        <v>100000</v>
      </c>
      <c r="U89" s="13" t="n">
        <v>100000</v>
      </c>
      <c r="V89" s="13" t="n">
        <v>1000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41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1379743.8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v>280000</v>
      </c>
      <c r="R90" s="16" t="n">
        <v>247060.28</v>
      </c>
      <c r="S90" s="16" t="n">
        <v>100000</v>
      </c>
      <c r="T90" s="13" t="n">
        <v>100000</v>
      </c>
      <c r="U90" s="13" t="n">
        <v>100000</v>
      </c>
      <c r="V90" s="13" t="n">
        <v>1000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33" hidden="false" customHeight="tru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20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8.25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1" t="n">
        <v>3</v>
      </c>
      <c r="B100" s="11" t="s">
        <v>80</v>
      </c>
      <c r="C100" s="11"/>
      <c r="D100" s="11"/>
      <c r="E100" s="11"/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5" t="s">
        <v>42</v>
      </c>
      <c r="G101" s="13" t="n">
        <f aca="false">H101+I101+J101+K101+L101+M101+N101+O101+P101+Q101+R101+S101+T101+U101+V101</f>
        <v>1477156.35</v>
      </c>
      <c r="H101" s="16" t="n">
        <v>1477156.35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1"/>
      <c r="B102" s="11"/>
      <c r="C102" s="11"/>
      <c r="D102" s="11"/>
      <c r="E102" s="11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1"/>
      <c r="B103" s="11"/>
      <c r="C103" s="11"/>
      <c r="D103" s="11"/>
      <c r="E103" s="11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3" t="n">
        <v>1477156.35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5</v>
      </c>
      <c r="X112" s="9" t="s">
        <v>86</v>
      </c>
      <c r="Y112" s="9" t="n">
        <v>700</v>
      </c>
      <c r="Z112" s="9" t="n">
        <v>0</v>
      </c>
      <c r="AA112" s="14" t="n">
        <v>0</v>
      </c>
      <c r="AB112" s="14" t="n">
        <v>395</v>
      </c>
      <c r="AC112" s="14" t="n">
        <v>305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6" t="n">
        <v>1477156.35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7</v>
      </c>
      <c r="B118" s="11" t="s">
        <v>88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989227.05</v>
      </c>
      <c r="H118" s="13" t="n">
        <v>0</v>
      </c>
      <c r="I118" s="13" t="n">
        <v>0</v>
      </c>
      <c r="J118" s="13" t="n">
        <v>989227.05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9</v>
      </c>
      <c r="X118" s="9" t="s">
        <v>86</v>
      </c>
      <c r="Y118" s="9" t="n">
        <v>145</v>
      </c>
      <c r="Z118" s="9" t="n">
        <v>0</v>
      </c>
      <c r="AA118" s="14" t="n">
        <v>0</v>
      </c>
      <c r="AB118" s="14" t="n">
        <v>145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989227.05</v>
      </c>
      <c r="H119" s="16" t="n">
        <v>0</v>
      </c>
      <c r="I119" s="16" t="n">
        <v>0</v>
      </c>
      <c r="J119" s="16" t="n">
        <v>989227.05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49461.36</v>
      </c>
      <c r="H120" s="16" t="n">
        <v>0</v>
      </c>
      <c r="I120" s="16" t="n">
        <v>0</v>
      </c>
      <c r="J120" s="16" t="n">
        <v>49461.36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939765.69</v>
      </c>
      <c r="H121" s="16" t="n">
        <v>0</v>
      </c>
      <c r="I121" s="16" t="n">
        <v>0</v>
      </c>
      <c r="J121" s="16" t="n">
        <v>939765.69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90</v>
      </c>
      <c r="B124" s="11" t="s">
        <v>91</v>
      </c>
      <c r="C124" s="18" t="n">
        <v>2023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64</v>
      </c>
      <c r="X124" s="9" t="s">
        <v>65</v>
      </c>
      <c r="Y124" s="9" t="n">
        <v>0</v>
      </c>
      <c r="Z124" s="9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10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1" t="n">
        <v>4</v>
      </c>
      <c r="B130" s="11" t="s">
        <v>92</v>
      </c>
      <c r="C130" s="11"/>
      <c r="D130" s="11"/>
      <c r="E130" s="11"/>
      <c r="F130" s="12" t="s">
        <v>41</v>
      </c>
      <c r="G130" s="13" t="n">
        <f aca="false">H130+I130+J130+K130+L130+M130+N130+O130+P130+Q130+R130+S130+T130+U130+V130</f>
        <v>9770216.56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1390677.72</v>
      </c>
      <c r="S130" s="13" t="n">
        <v>0</v>
      </c>
      <c r="T130" s="13" t="n">
        <v>0</v>
      </c>
      <c r="U130" s="13" t="n">
        <v>0</v>
      </c>
      <c r="V130" s="13" t="n">
        <v>0</v>
      </c>
      <c r="W130" s="9"/>
      <c r="X130" s="9"/>
      <c r="Y130" s="9"/>
      <c r="Z130" s="9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5.75" hidden="false" customHeight="false" outlineLevel="0" collapsed="false">
      <c r="A131" s="11"/>
      <c r="B131" s="11"/>
      <c r="C131" s="11"/>
      <c r="D131" s="11"/>
      <c r="E131" s="11"/>
      <c r="F131" s="15" t="s">
        <v>42</v>
      </c>
      <c r="G131" s="13" t="n">
        <f aca="false">H131+I131+J131+K131+L131+M131+N131+O131+P131+Q131+R131+S131+T131+U131+V131</f>
        <v>9770216.56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4281908.44</v>
      </c>
      <c r="O131" s="16" t="n">
        <v>4097630.4</v>
      </c>
      <c r="P131" s="16" t="n">
        <v>0</v>
      </c>
      <c r="Q131" s="16" t="n">
        <v>0</v>
      </c>
      <c r="R131" s="16" t="n">
        <f aca="false">R132+R133</f>
        <v>1390677.72</v>
      </c>
      <c r="S131" s="16" t="n">
        <v>0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1"/>
      <c r="B132" s="11"/>
      <c r="C132" s="11"/>
      <c r="D132" s="11"/>
      <c r="E132" s="11"/>
      <c r="F132" s="15" t="s">
        <v>43</v>
      </c>
      <c r="G132" s="13" t="n">
        <f aca="false">H132+I132+J132+K132+L132+M132+N132+O132+P132+Q132+R132+S132+T132+U132+V132</f>
        <v>1098053.79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288684.12</v>
      </c>
      <c r="O132" s="16" t="n">
        <v>532691.95</v>
      </c>
      <c r="P132" s="16" t="n">
        <v>0</v>
      </c>
      <c r="Q132" s="16" t="n">
        <v>0</v>
      </c>
      <c r="R132" s="16" t="n">
        <f aca="false">R138</f>
        <v>276677.72</v>
      </c>
      <c r="S132" s="16" t="n">
        <v>0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1"/>
      <c r="B133" s="11"/>
      <c r="C133" s="11"/>
      <c r="D133" s="11"/>
      <c r="E133" s="11"/>
      <c r="F133" s="15" t="s">
        <v>44</v>
      </c>
      <c r="G133" s="13" t="n">
        <f aca="false">H133+I133+J133+K133+L133+M133+N133+O133+P133+Q133+R133+S133+T133+U133+V133</f>
        <v>8672162.77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3993224.32</v>
      </c>
      <c r="O133" s="16" t="n">
        <v>3564938.45</v>
      </c>
      <c r="P133" s="16" t="n">
        <v>0</v>
      </c>
      <c r="Q133" s="16" t="n">
        <v>0</v>
      </c>
      <c r="R133" s="16" t="n">
        <f aca="false">R139</f>
        <v>1114000</v>
      </c>
      <c r="S133" s="16" t="n">
        <v>0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1"/>
      <c r="B134" s="11"/>
      <c r="C134" s="11"/>
      <c r="D134" s="11"/>
      <c r="E134" s="11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1"/>
      <c r="B135" s="11"/>
      <c r="C135" s="11"/>
      <c r="D135" s="11"/>
      <c r="E135" s="11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7" t="s">
        <v>93</v>
      </c>
      <c r="B136" s="11" t="s">
        <v>94</v>
      </c>
      <c r="C136" s="18" t="n">
        <v>2014</v>
      </c>
      <c r="D136" s="18" t="n">
        <v>2028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9770216.56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v>0</v>
      </c>
      <c r="T136" s="13" t="n">
        <v>0</v>
      </c>
      <c r="U136" s="13" t="n">
        <v>0</v>
      </c>
      <c r="V136" s="13" t="n">
        <v>0</v>
      </c>
      <c r="W136" s="9" t="s">
        <v>95</v>
      </c>
      <c r="X136" s="9" t="s">
        <v>96</v>
      </c>
      <c r="Y136" s="24" t="n">
        <v>21.39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v>13.2884</v>
      </c>
      <c r="AF136" s="24" t="n">
        <v>0</v>
      </c>
      <c r="AG136" s="24" t="n">
        <v>4.725</v>
      </c>
      <c r="AH136" s="24" t="n">
        <v>0</v>
      </c>
      <c r="AI136" s="24" t="n">
        <v>2.5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</row>
    <row r="137" customFormat="false" ht="15.75" hidden="false" customHeight="false" outlineLevel="0" collapsed="false">
      <c r="A137" s="17"/>
      <c r="B137" s="11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9770216.56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4281908.44</v>
      </c>
      <c r="O137" s="13" t="n">
        <v>4097630.4</v>
      </c>
      <c r="P137" s="13" t="n">
        <v>0</v>
      </c>
      <c r="Q137" s="13" t="n">
        <v>0</v>
      </c>
      <c r="R137" s="13" t="n">
        <f aca="false">R138+R139</f>
        <v>1390677.72</v>
      </c>
      <c r="S137" s="13" t="n">
        <v>0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</row>
    <row r="138" customFormat="false" ht="63" hidden="false" customHeight="false" outlineLevel="0" collapsed="false">
      <c r="A138" s="17"/>
      <c r="B138" s="11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1098053.79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288684.12</v>
      </c>
      <c r="O138" s="13" t="n">
        <v>532691.95</v>
      </c>
      <c r="P138" s="13" t="n">
        <v>0</v>
      </c>
      <c r="Q138" s="13" t="n">
        <v>0</v>
      </c>
      <c r="R138" s="13" t="n">
        <f aca="false">R252</f>
        <v>276677.72</v>
      </c>
      <c r="S138" s="13" t="n">
        <v>0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</row>
    <row r="139" customFormat="false" ht="31.5" hidden="false" customHeight="false" outlineLevel="0" collapsed="false">
      <c r="A139" s="17"/>
      <c r="B139" s="11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8672162.77</v>
      </c>
      <c r="H139" s="13" t="n">
        <v>0</v>
      </c>
      <c r="I139" s="16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3993224.32</v>
      </c>
      <c r="O139" s="13" t="n">
        <v>3564938.45</v>
      </c>
      <c r="P139" s="13" t="n">
        <v>0</v>
      </c>
      <c r="Q139" s="13" t="n">
        <v>0</v>
      </c>
      <c r="R139" s="13" t="n">
        <f aca="false">R253</f>
        <v>1114000</v>
      </c>
      <c r="S139" s="13" t="n">
        <v>0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</row>
    <row r="140" customFormat="false" ht="15.75" hidden="false" customHeight="false" outlineLevel="0" collapsed="false">
      <c r="A140" s="17"/>
      <c r="B140" s="11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3" t="n">
        <v>0</v>
      </c>
      <c r="I140" s="16" t="n">
        <v>0</v>
      </c>
      <c r="J140" s="16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</row>
    <row r="141" customFormat="false" ht="42" hidden="false" customHeight="true" outlineLevel="0" collapsed="false">
      <c r="A141" s="17"/>
      <c r="B141" s="11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3" t="n">
        <v>0</v>
      </c>
      <c r="I141" s="16" t="n">
        <v>0</v>
      </c>
      <c r="J141" s="16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</row>
    <row r="142" customFormat="false" ht="15.75" hidden="false" customHeight="true" outlineLevel="0" collapsed="false">
      <c r="A142" s="17" t="s">
        <v>97</v>
      </c>
      <c r="B142" s="25" t="s">
        <v>98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9</v>
      </c>
      <c r="X142" s="9" t="s">
        <v>96</v>
      </c>
      <c r="Y142" s="24" t="n">
        <v>1.83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1.83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9</v>
      </c>
      <c r="X148" s="9" t="s">
        <v>96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9</v>
      </c>
      <c r="X154" s="9" t="s">
        <v>96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9</v>
      </c>
      <c r="X160" s="9" t="s">
        <v>96</v>
      </c>
      <c r="Y160" s="24" t="n">
        <v>3.556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3.556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9</v>
      </c>
      <c r="X166" s="9" t="s">
        <v>96</v>
      </c>
      <c r="Y166" s="24" t="n">
        <v>0.819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.819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1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2377498.02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2377498.02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9</v>
      </c>
      <c r="X172" s="9" t="s">
        <v>96</v>
      </c>
      <c r="Y172" s="24" t="n">
        <v>2.265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2.265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2377498.02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2377498.02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309074.76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309074.76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2068423.26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2068423.26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9</v>
      </c>
      <c r="X178" s="9" t="s">
        <v>96</v>
      </c>
      <c r="Y178" s="24" t="n">
        <v>0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9</v>
      </c>
      <c r="X184" s="9" t="s">
        <v>96</v>
      </c>
      <c r="Y184" s="24" t="n">
        <v>4.9714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4.9714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9</v>
      </c>
      <c r="X190" s="9" t="s">
        <v>96</v>
      </c>
      <c r="Y190" s="24" t="n">
        <v>2.112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2.112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9</v>
      </c>
      <c r="X196" s="9" t="s">
        <v>96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8.25" hidden="false" customHeight="tru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9</v>
      </c>
      <c r="X202" s="9" t="s">
        <v>96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1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4283917.9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4281908.44</v>
      </c>
      <c r="O208" s="13" t="n">
        <v>2009.46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9</v>
      </c>
      <c r="X208" s="9" t="s">
        <v>96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4283917.9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4281908.44</v>
      </c>
      <c r="O209" s="16" t="n">
        <v>2009.46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288945.32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288684.12</v>
      </c>
      <c r="O210" s="16" t="n">
        <v>261.2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3994972.58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3993224.32</v>
      </c>
      <c r="O211" s="16" t="n">
        <v>1748.26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48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8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9</v>
      </c>
      <c r="X214" s="9" t="s">
        <v>96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1132023.7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1132023.7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9</v>
      </c>
      <c r="X220" s="9" t="s">
        <v>96</v>
      </c>
      <c r="Y220" s="24" t="n">
        <v>1.11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1.11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1132023.7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1132023.7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147163.0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147163.0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984860.6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984860.6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86099.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86099.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9</v>
      </c>
      <c r="X226" s="9" t="s">
        <v>96</v>
      </c>
      <c r="Y226" s="24" t="n">
        <v>0.7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7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86099.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86099.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6192.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6192.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509906.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509906.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70868.8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70868.8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9</v>
      </c>
      <c r="X232" s="9" t="s">
        <v>96</v>
      </c>
      <c r="Y232" s="24" t="n">
        <v>0.6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65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70868.8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70868.8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4212.9500000001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4212.9500000001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496655.85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496655.85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3</v>
      </c>
      <c r="D238" s="18" t="n">
        <v>2023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9</v>
      </c>
      <c r="X238" s="9" t="s">
        <v>96</v>
      </c>
      <c r="Y238" s="24" t="n">
        <v>2.5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2.5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49.5" hidden="false" customHeight="true" outlineLevel="0" collapsed="false">
      <c r="A244" s="17" t="s">
        <v>132</v>
      </c>
      <c r="B244" s="25" t="s">
        <v>133</v>
      </c>
      <c r="C244" s="18" t="n">
        <v>2014</v>
      </c>
      <c r="D244" s="18" t="n">
        <v>2028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f aca="false">Q245</f>
        <v>0</v>
      </c>
      <c r="R244" s="13" t="n">
        <f aca="false">R245</f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99</v>
      </c>
      <c r="X244" s="9" t="s">
        <v>96</v>
      </c>
      <c r="Y244" s="9" t="s">
        <v>54</v>
      </c>
      <c r="Z244" s="19" t="n">
        <v>0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0" t="n">
        <v>0</v>
      </c>
      <c r="AI244" s="20" t="n">
        <v>0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0</v>
      </c>
    </row>
    <row r="245" customFormat="false" ht="49.5" hidden="false" customHeight="true" outlineLevel="0" collapsed="false">
      <c r="A245" s="17"/>
      <c r="B245" s="25"/>
      <c r="C245" s="18"/>
      <c r="D245" s="18"/>
      <c r="E245" s="18"/>
      <c r="F245" s="21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f aca="false">Q246+Q247</f>
        <v>0</v>
      </c>
      <c r="R245" s="16" t="n">
        <f aca="false">R246</f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9"/>
      <c r="Z245" s="19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</row>
    <row r="246" customFormat="false" ht="49.5" hidden="false" customHeight="true" outlineLevel="0" collapsed="false">
      <c r="A246" s="17"/>
      <c r="B246" s="25"/>
      <c r="C246" s="18"/>
      <c r="D246" s="18"/>
      <c r="E246" s="18"/>
      <c r="F246" s="22" t="s">
        <v>43</v>
      </c>
      <c r="G246" s="13" t="n">
        <f aca="false">H246+I246+J246+K246+L246+M246+N246+O246+P246+Q246+R246+S246+T246+U246+V246</f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9"/>
      <c r="Z246" s="19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</row>
    <row r="247" customFormat="false" ht="49.5" hidden="false" customHeight="true" outlineLevel="0" collapsed="false">
      <c r="A247" s="17"/>
      <c r="B247" s="25"/>
      <c r="C247" s="18"/>
      <c r="D247" s="18"/>
      <c r="E247" s="18"/>
      <c r="F247" s="22" t="s">
        <v>44</v>
      </c>
      <c r="G247" s="13" t="n">
        <f aca="false">H247+I247+J247+K247+L247+M247+N247+O247+P247+Q247+R247+S247+T247+U247+V247</f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9"/>
      <c r="Z247" s="19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</row>
    <row r="248" customFormat="false" ht="49.5" hidden="false" customHeight="true" outlineLevel="0" collapsed="false">
      <c r="A248" s="17"/>
      <c r="B248" s="25"/>
      <c r="C248" s="18"/>
      <c r="D248" s="18"/>
      <c r="E248" s="18"/>
      <c r="F248" s="22" t="s">
        <v>45</v>
      </c>
      <c r="G248" s="13" t="n">
        <f aca="false">H248+I248+J248+K248+L248+M248+N248+O248+P248+Q248+R248+S248+T248+U248+V248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9"/>
      <c r="Z248" s="19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</row>
    <row r="249" customFormat="false" ht="49.5" hidden="false" customHeight="true" outlineLevel="0" collapsed="false">
      <c r="A249" s="17"/>
      <c r="B249" s="25"/>
      <c r="C249" s="18"/>
      <c r="D249" s="18"/>
      <c r="E249" s="18"/>
      <c r="F249" s="22" t="s">
        <v>46</v>
      </c>
      <c r="G249" s="13" t="n">
        <f aca="false">H249+I249+J249+K249+L249+M249+N249+O249+P249+Q249+R249+S249+T249+U249+V249</f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9"/>
      <c r="Z249" s="19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1390677.72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1390677.72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99</v>
      </c>
      <c r="X250" s="9" t="s">
        <v>96</v>
      </c>
      <c r="Y250" s="27" t="n">
        <f aca="false">AJ250</f>
        <v>0.87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8" t="n">
        <v>0.87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1390677.72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+R253</f>
        <v>1390677.72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27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8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276677.72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276677.72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27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8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111400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111400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27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8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27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8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27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8"/>
      <c r="AK255" s="20"/>
      <c r="AL255" s="20"/>
      <c r="AM255" s="20"/>
      <c r="AN255" s="20"/>
    </row>
    <row r="256" customFormat="false" ht="15.75" hidden="false" customHeight="true" outlineLevel="0" collapsed="false">
      <c r="A256" s="11" t="n">
        <v>2</v>
      </c>
      <c r="B256" s="11" t="s">
        <v>136</v>
      </c>
      <c r="C256" s="11"/>
      <c r="D256" s="11"/>
      <c r="E256" s="11"/>
      <c r="F256" s="12" t="s">
        <v>41</v>
      </c>
      <c r="G256" s="13" t="n">
        <f aca="false">H256+I256+J256+K256+L256+M256+N256+O256+P256+Q256+R256+S256+T256+U256+V256</f>
        <v>18700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71000</v>
      </c>
      <c r="P256" s="13" t="n">
        <v>0</v>
      </c>
      <c r="Q256" s="13" t="n">
        <f aca="false">Q257</f>
        <v>16000</v>
      </c>
      <c r="R256" s="13" t="n">
        <v>100000</v>
      </c>
      <c r="S256" s="13" t="n">
        <v>0</v>
      </c>
      <c r="T256" s="13" t="n">
        <v>0</v>
      </c>
      <c r="U256" s="13" t="n">
        <v>0</v>
      </c>
      <c r="V256" s="13" t="n">
        <v>0</v>
      </c>
      <c r="W256" s="9"/>
      <c r="X256" s="9"/>
      <c r="Y256" s="9"/>
      <c r="Z256" s="9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</row>
    <row r="257" customFormat="false" ht="15.75" hidden="false" customHeight="false" outlineLevel="0" collapsed="false">
      <c r="A257" s="11"/>
      <c r="B257" s="11"/>
      <c r="C257" s="11"/>
      <c r="D257" s="11"/>
      <c r="E257" s="11"/>
      <c r="F257" s="15" t="s">
        <v>42</v>
      </c>
      <c r="G257" s="13" t="n">
        <f aca="false">H257+I257+J257+K257+L257+M257+N257+O257+P257+Q257+R257+S257+T257+U257+V257</f>
        <v>18700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71000</v>
      </c>
      <c r="P257" s="16" t="n">
        <v>0</v>
      </c>
      <c r="Q257" s="16" t="n">
        <f aca="false">Q258+Q259</f>
        <v>16000</v>
      </c>
      <c r="R257" s="16" t="n">
        <v>100000</v>
      </c>
      <c r="S257" s="16" t="n">
        <v>0</v>
      </c>
      <c r="T257" s="13" t="n">
        <v>0</v>
      </c>
      <c r="U257" s="13" t="n">
        <v>0</v>
      </c>
      <c r="V257" s="13" t="n">
        <v>0</v>
      </c>
      <c r="W257" s="9"/>
      <c r="X257" s="9"/>
      <c r="Y257" s="9"/>
      <c r="Z257" s="9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</row>
    <row r="258" customFormat="false" ht="63" hidden="false" customHeight="false" outlineLevel="0" collapsed="false">
      <c r="A258" s="11"/>
      <c r="B258" s="11"/>
      <c r="C258" s="11"/>
      <c r="D258" s="11"/>
      <c r="E258" s="11"/>
      <c r="F258" s="15" t="s">
        <v>43</v>
      </c>
      <c r="G258" s="13" t="n">
        <f aca="false">H258+I258+J258+K258+L258+M258+N258+O258+P258+Q258+R258+S258+T258+U258+V258</f>
        <v>18700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71000</v>
      </c>
      <c r="P258" s="16" t="n">
        <v>0</v>
      </c>
      <c r="Q258" s="16" t="n">
        <f aca="false">Q264</f>
        <v>16000</v>
      </c>
      <c r="R258" s="16" t="n">
        <v>100000</v>
      </c>
      <c r="S258" s="16" t="n">
        <v>0</v>
      </c>
      <c r="T258" s="13" t="n">
        <v>0</v>
      </c>
      <c r="U258" s="13" t="n">
        <v>0</v>
      </c>
      <c r="V258" s="13" t="n">
        <v>0</v>
      </c>
      <c r="W258" s="9"/>
      <c r="X258" s="9"/>
      <c r="Y258" s="9"/>
      <c r="Z258" s="9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</row>
    <row r="259" customFormat="false" ht="31.5" hidden="false" customHeight="false" outlineLevel="0" collapsed="false">
      <c r="A259" s="11"/>
      <c r="B259" s="11"/>
      <c r="C259" s="11"/>
      <c r="D259" s="11"/>
      <c r="E259" s="11"/>
      <c r="F259" s="15" t="s">
        <v>44</v>
      </c>
      <c r="G259" s="13" t="n">
        <f aca="false">H259+I259+J259+K259+L259+M259+N259+O259+P259+Q259+R259+S259+T259+U259+V259</f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3" t="n">
        <v>0</v>
      </c>
      <c r="U259" s="13" t="n">
        <v>0</v>
      </c>
      <c r="V259" s="13" t="n">
        <v>0</v>
      </c>
      <c r="W259" s="9"/>
      <c r="X259" s="9"/>
      <c r="Y259" s="9"/>
      <c r="Z259" s="9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</row>
    <row r="260" customFormat="false" ht="15.75" hidden="false" customHeight="false" outlineLevel="0" collapsed="false">
      <c r="A260" s="11"/>
      <c r="B260" s="11"/>
      <c r="C260" s="11"/>
      <c r="D260" s="11"/>
      <c r="E260" s="11"/>
      <c r="F260" s="15" t="s">
        <v>45</v>
      </c>
      <c r="G260" s="13" t="n">
        <f aca="false">H260+I260+J260+K260+L260+M260+N260+O260+P260+Q260+R260+S260+T260+U260+V260</f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9"/>
      <c r="Z260" s="9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</row>
    <row r="261" customFormat="false" ht="15.75" hidden="false" customHeight="false" outlineLevel="0" collapsed="false">
      <c r="A261" s="11"/>
      <c r="B261" s="11"/>
      <c r="C261" s="11"/>
      <c r="D261" s="11"/>
      <c r="E261" s="11"/>
      <c r="F261" s="15" t="s">
        <v>46</v>
      </c>
      <c r="G261" s="13" t="n">
        <f aca="false">H261+I261+J261+K261+L261+M261+N261+O261+P261+Q261+R261+S261+T261+U261+V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9"/>
      <c r="Z261" s="9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</row>
    <row r="262" customFormat="false" ht="15.75" hidden="false" customHeight="true" outlineLevel="0" collapsed="false">
      <c r="A262" s="17" t="s">
        <v>74</v>
      </c>
      <c r="B262" s="11" t="s">
        <v>137</v>
      </c>
      <c r="C262" s="18" t="n">
        <v>2021</v>
      </c>
      <c r="D262" s="18" t="n">
        <v>2028</v>
      </c>
      <c r="E262" s="18" t="s">
        <v>49</v>
      </c>
      <c r="F262" s="12" t="s">
        <v>41</v>
      </c>
      <c r="G262" s="13" t="n">
        <f aca="false">H262+I262+J262+K262+L262+M262+N262+O262+P262+Q262+R262+S262+T262+U262+V262</f>
        <v>18700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6" t="n">
        <v>0</v>
      </c>
      <c r="O262" s="13" t="n">
        <v>71000</v>
      </c>
      <c r="P262" s="13" t="n">
        <v>0</v>
      </c>
      <c r="Q262" s="13" t="n">
        <f aca="false">Q263</f>
        <v>16000</v>
      </c>
      <c r="R262" s="13" t="n">
        <f aca="false">R263</f>
        <v>100000</v>
      </c>
      <c r="S262" s="13" t="n">
        <v>0</v>
      </c>
      <c r="T262" s="13" t="n">
        <v>0</v>
      </c>
      <c r="U262" s="13" t="n">
        <v>0</v>
      </c>
      <c r="V262" s="13" t="n">
        <v>0</v>
      </c>
      <c r="W262" s="9"/>
      <c r="X262" s="9"/>
      <c r="Y262" s="9"/>
      <c r="Z262" s="9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</row>
    <row r="263" customFormat="false" ht="15.75" hidden="false" customHeight="false" outlineLevel="0" collapsed="false">
      <c r="A263" s="17"/>
      <c r="B263" s="11"/>
      <c r="C263" s="18"/>
      <c r="D263" s="18"/>
      <c r="E263" s="18"/>
      <c r="F263" s="15" t="s">
        <v>42</v>
      </c>
      <c r="G263" s="13" t="n">
        <f aca="false">H263+I263+J263+K263+L263+M263+N263+O263+P263+Q263+R263+S263+T263+U263+V263</f>
        <v>18700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6" t="n">
        <v>0</v>
      </c>
      <c r="O263" s="13" t="n">
        <v>71000</v>
      </c>
      <c r="P263" s="13" t="n">
        <v>0</v>
      </c>
      <c r="Q263" s="13" t="n">
        <f aca="false">Q264+Q265</f>
        <v>16000</v>
      </c>
      <c r="R263" s="13" t="n">
        <f aca="false">R264+R265</f>
        <v>100000</v>
      </c>
      <c r="S263" s="13" t="n">
        <v>0</v>
      </c>
      <c r="T263" s="13" t="n">
        <v>0</v>
      </c>
      <c r="U263" s="13" t="n">
        <v>0</v>
      </c>
      <c r="V263" s="13" t="n">
        <v>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63" hidden="false" customHeight="false" outlineLevel="0" collapsed="false">
      <c r="A264" s="17"/>
      <c r="B264" s="11"/>
      <c r="C264" s="18"/>
      <c r="D264" s="18"/>
      <c r="E264" s="18"/>
      <c r="F264" s="15" t="s">
        <v>43</v>
      </c>
      <c r="G264" s="13" t="n">
        <f aca="false">H264+I264+J264+K264+L264+M264+N264+O264+P264+Q264+R264+S264+T264+U264+V264</f>
        <v>18700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71000</v>
      </c>
      <c r="P264" s="16" t="n">
        <v>0</v>
      </c>
      <c r="Q264" s="16" t="n">
        <f aca="false">Q270</f>
        <v>16000</v>
      </c>
      <c r="R264" s="16" t="n">
        <f aca="false">R270</f>
        <v>100000</v>
      </c>
      <c r="S264" s="16" t="n">
        <v>0</v>
      </c>
      <c r="T264" s="13" t="n">
        <v>0</v>
      </c>
      <c r="U264" s="13" t="n">
        <v>0</v>
      </c>
      <c r="V264" s="13" t="n">
        <v>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17"/>
      <c r="B265" s="11"/>
      <c r="C265" s="18"/>
      <c r="D265" s="18"/>
      <c r="E265" s="18"/>
      <c r="F265" s="15" t="s">
        <v>44</v>
      </c>
      <c r="G265" s="13" t="n">
        <f aca="false">H265+I265+J265+K265+L265+M265+N265+O265+P265+Q265+R265+S265+T265+U265+V265</f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15.75" hidden="false" customHeight="false" outlineLevel="0" collapsed="false">
      <c r="A266" s="17"/>
      <c r="B266" s="11"/>
      <c r="C266" s="18"/>
      <c r="D266" s="18"/>
      <c r="E266" s="18"/>
      <c r="F266" s="15" t="s">
        <v>45</v>
      </c>
      <c r="G266" s="13" t="n">
        <f aca="false">H266+I266+J266+K266+L266+M266+N266+O266+P266+Q266+R266+S266+T266+U266+V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15.75" hidden="false" customHeight="false" outlineLevel="0" collapsed="false">
      <c r="A267" s="17"/>
      <c r="B267" s="11"/>
      <c r="C267" s="18"/>
      <c r="D267" s="18"/>
      <c r="E267" s="18"/>
      <c r="F267" s="15" t="s">
        <v>46</v>
      </c>
      <c r="G267" s="13" t="n">
        <f aca="false">H267+I267+J267+K267+L267+M267+N267+O267+P267+Q267+R267+S267+T267+U267+V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17" t="s">
        <v>76</v>
      </c>
      <c r="B268" s="11" t="s">
        <v>138</v>
      </c>
      <c r="C268" s="18" t="n">
        <v>2021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18700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71000</v>
      </c>
      <c r="P268" s="13" t="n">
        <v>0</v>
      </c>
      <c r="Q268" s="13" t="n">
        <f aca="false">Q269</f>
        <v>16000</v>
      </c>
      <c r="R268" s="13" t="n">
        <f aca="false">R269</f>
        <v>100000</v>
      </c>
      <c r="S268" s="13" t="n">
        <v>0</v>
      </c>
      <c r="T268" s="13" t="n">
        <v>0</v>
      </c>
      <c r="U268" s="13" t="n">
        <v>0</v>
      </c>
      <c r="V268" s="13" t="n">
        <v>0</v>
      </c>
      <c r="W268" s="9" t="s">
        <v>139</v>
      </c>
      <c r="X268" s="9" t="s">
        <v>140</v>
      </c>
      <c r="Y268" s="9" t="n">
        <v>0</v>
      </c>
      <c r="Z268" s="9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4</v>
      </c>
      <c r="AH268" s="14" t="n">
        <v>0</v>
      </c>
      <c r="AI268" s="14" t="n">
        <v>0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</row>
    <row r="269" customFormat="false" ht="15.75" hidden="false" customHeight="false" outlineLevel="0" collapsed="false">
      <c r="A269" s="17"/>
      <c r="B269" s="11"/>
      <c r="C269" s="18"/>
      <c r="D269" s="18"/>
      <c r="E269" s="18"/>
      <c r="F269" s="15" t="s">
        <v>42</v>
      </c>
      <c r="G269" s="13" t="n">
        <f aca="false">H269+I269+J269+K269+L269+M269+N269+O269+P269+Q269+R269+S269+T269+U269+V269</f>
        <v>18700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71000</v>
      </c>
      <c r="P269" s="16" t="n">
        <v>0</v>
      </c>
      <c r="Q269" s="16" t="n">
        <f aca="false">Q270</f>
        <v>16000</v>
      </c>
      <c r="R269" s="16" t="n">
        <v>100000</v>
      </c>
      <c r="S269" s="16" t="n">
        <v>0</v>
      </c>
      <c r="T269" s="13" t="n">
        <v>0</v>
      </c>
      <c r="U269" s="13" t="n">
        <v>0</v>
      </c>
      <c r="V269" s="13" t="n">
        <v>0</v>
      </c>
      <c r="W269" s="9"/>
      <c r="X269" s="9"/>
      <c r="Y269" s="9"/>
      <c r="Z269" s="9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</row>
    <row r="270" customFormat="false" ht="141" hidden="false" customHeight="true" outlineLevel="0" collapsed="false">
      <c r="A270" s="17"/>
      <c r="B270" s="11"/>
      <c r="C270" s="18"/>
      <c r="D270" s="18"/>
      <c r="E270" s="18"/>
      <c r="F270" s="15" t="s">
        <v>43</v>
      </c>
      <c r="G270" s="13" t="n">
        <f aca="false">H270+I270+J270+K270+L270+M270+N270+O270+P270+Q270+R270+S270+T270+U270+V270</f>
        <v>18700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71000</v>
      </c>
      <c r="P270" s="16" t="n">
        <v>0</v>
      </c>
      <c r="Q270" s="16" t="n">
        <v>16000</v>
      </c>
      <c r="R270" s="16" t="n">
        <v>100000</v>
      </c>
      <c r="S270" s="16" t="n">
        <v>0</v>
      </c>
      <c r="T270" s="13" t="n">
        <v>0</v>
      </c>
      <c r="U270" s="13" t="n">
        <v>0</v>
      </c>
      <c r="V270" s="13" t="n">
        <v>0</v>
      </c>
      <c r="W270" s="9"/>
      <c r="X270" s="9"/>
      <c r="Y270" s="9"/>
      <c r="Z270" s="9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31.5" hidden="false" customHeight="false" outlineLevel="0" collapsed="false">
      <c r="A271" s="17"/>
      <c r="B271" s="11"/>
      <c r="C271" s="18"/>
      <c r="D271" s="18"/>
      <c r="E271" s="18"/>
      <c r="F271" s="15" t="s">
        <v>44</v>
      </c>
      <c r="G271" s="13" t="n">
        <f aca="false">H271+I271+J271+K271+L271+M271+N271+O271+P271+Q271+R271+S271+T271+U271+V271</f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29.25" hidden="false" customHeight="true" outlineLevel="0" collapsed="false">
      <c r="A272" s="17"/>
      <c r="B272" s="11"/>
      <c r="C272" s="18"/>
      <c r="D272" s="18"/>
      <c r="E272" s="18"/>
      <c r="F272" s="15" t="s">
        <v>45</v>
      </c>
      <c r="G272" s="13" t="n">
        <f aca="false">H272+I272+J272+K272+L272+M272+N272+O272+P272+Q272+R272+S272+T272+U272+V272</f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33" hidden="false" customHeight="true" outlineLevel="0" collapsed="false">
      <c r="A273" s="17"/>
      <c r="B273" s="11"/>
      <c r="C273" s="18"/>
      <c r="D273" s="18"/>
      <c r="E273" s="18"/>
      <c r="F273" s="15" t="s">
        <v>46</v>
      </c>
      <c r="G273" s="13" t="n">
        <f aca="false">H273+I273+J273+K273+L273+M273+N273+O273+P273+Q273+R273+S273+T273+U273+V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15.75" hidden="false" customHeight="true" outlineLevel="0" collapsed="false">
      <c r="A274" s="29" t="s">
        <v>141</v>
      </c>
      <c r="B274" s="29"/>
      <c r="C274" s="30"/>
      <c r="D274" s="31"/>
      <c r="E274" s="31"/>
      <c r="F274" s="12" t="s">
        <v>41</v>
      </c>
      <c r="G274" s="13" t="n">
        <f aca="false">H274+I274+J274+K274+L274+M274+N274+O274+P274+Q274+R274+S274+T274+U274+V274</f>
        <v>61892495.41</v>
      </c>
      <c r="H274" s="13" t="n">
        <f aca="false">H275</f>
        <v>3687342.81</v>
      </c>
      <c r="I274" s="13" t="n">
        <v>0</v>
      </c>
      <c r="J274" s="13" t="n">
        <f aca="false">J275</f>
        <v>3736239.39</v>
      </c>
      <c r="K274" s="13" t="n">
        <v>3095687.29</v>
      </c>
      <c r="L274" s="13" t="n">
        <f aca="false">L275</f>
        <v>2388547.7</v>
      </c>
      <c r="M274" s="13" t="n">
        <f aca="false">M275</f>
        <v>2517086.7</v>
      </c>
      <c r="N274" s="13" t="n">
        <f aca="false">N275</f>
        <v>6587857.23</v>
      </c>
      <c r="O274" s="13" t="n">
        <f aca="false">O275</f>
        <v>6798713.68</v>
      </c>
      <c r="P274" s="13" t="n">
        <v>3056496.41</v>
      </c>
      <c r="Q274" s="13" t="n">
        <f aca="false">+Q28+Q82+Q256</f>
        <v>7873487.24</v>
      </c>
      <c r="R274" s="13" t="n">
        <f aca="false">R275</f>
        <v>7149167.52</v>
      </c>
      <c r="S274" s="13" t="n">
        <f aca="false">S275</f>
        <v>3373304.97</v>
      </c>
      <c r="T274" s="13" t="n">
        <f aca="false">T275</f>
        <v>3246964.47</v>
      </c>
      <c r="U274" s="13" t="n">
        <f aca="false">U275</f>
        <v>4190800</v>
      </c>
      <c r="V274" s="13" t="n">
        <f aca="false">V275</f>
        <v>4190800</v>
      </c>
      <c r="W274" s="9" t="s">
        <v>54</v>
      </c>
      <c r="X274" s="9" t="s">
        <v>54</v>
      </c>
      <c r="Y274" s="9" t="s">
        <v>54</v>
      </c>
      <c r="Z274" s="9" t="s">
        <v>54</v>
      </c>
      <c r="AA274" s="14" t="s">
        <v>54</v>
      </c>
      <c r="AB274" s="14" t="s">
        <v>54</v>
      </c>
      <c r="AC274" s="14" t="s">
        <v>54</v>
      </c>
      <c r="AD274" s="14" t="s">
        <v>54</v>
      </c>
      <c r="AE274" s="14" t="s">
        <v>54</v>
      </c>
      <c r="AF274" s="14" t="s">
        <v>54</v>
      </c>
      <c r="AG274" s="14" t="s">
        <v>54</v>
      </c>
      <c r="AH274" s="14" t="s">
        <v>54</v>
      </c>
      <c r="AI274" s="14" t="s">
        <v>54</v>
      </c>
      <c r="AJ274" s="14" t="s">
        <v>54</v>
      </c>
      <c r="AK274" s="14" t="s">
        <v>54</v>
      </c>
      <c r="AL274" s="14" t="s">
        <v>54</v>
      </c>
      <c r="AM274" s="14" t="s">
        <v>54</v>
      </c>
      <c r="AN274" s="14" t="s">
        <v>54</v>
      </c>
    </row>
    <row r="275" customFormat="false" ht="15.75" hidden="false" customHeight="false" outlineLevel="0" collapsed="false">
      <c r="A275" s="29"/>
      <c r="B275" s="29"/>
      <c r="C275" s="30"/>
      <c r="D275" s="31"/>
      <c r="E275" s="31"/>
      <c r="F275" s="12" t="s">
        <v>42</v>
      </c>
      <c r="G275" s="13" t="n">
        <f aca="false">G276+G277</f>
        <v>61892525.41</v>
      </c>
      <c r="H275" s="13" t="n">
        <f aca="false">H276</f>
        <v>3687342.81</v>
      </c>
      <c r="I275" s="13" t="n">
        <v>0</v>
      </c>
      <c r="J275" s="13" t="n">
        <v>3736239.39</v>
      </c>
      <c r="K275" s="13" t="n">
        <v>3095687.29</v>
      </c>
      <c r="L275" s="13" t="n">
        <v>2388547.7</v>
      </c>
      <c r="M275" s="13" t="n">
        <v>2517086.7</v>
      </c>
      <c r="N275" s="13" t="n">
        <f aca="false">N276+N277</f>
        <v>6587857.23</v>
      </c>
      <c r="O275" s="13" t="n">
        <v>6798713.68</v>
      </c>
      <c r="P275" s="13" t="n">
        <v>3056496.41</v>
      </c>
      <c r="Q275" s="13" t="n">
        <f aca="false">Q276+Q277</f>
        <v>7873487.24</v>
      </c>
      <c r="R275" s="13" t="n">
        <f aca="false">R276+R277</f>
        <v>7149167.52</v>
      </c>
      <c r="S275" s="13" t="n">
        <f aca="false">S276</f>
        <v>3373304.97</v>
      </c>
      <c r="T275" s="13" t="n">
        <f aca="false">T276</f>
        <v>3246964.47</v>
      </c>
      <c r="U275" s="13" t="n">
        <f aca="false">U276</f>
        <v>4190800</v>
      </c>
      <c r="V275" s="13" t="n">
        <f aca="false">V276</f>
        <v>419080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63" hidden="false" customHeight="false" outlineLevel="0" collapsed="false">
      <c r="A276" s="29"/>
      <c r="B276" s="29"/>
      <c r="C276" s="30"/>
      <c r="D276" s="31"/>
      <c r="E276" s="31"/>
      <c r="F276" s="12" t="s">
        <v>43</v>
      </c>
      <c r="G276" s="13" t="n">
        <f aca="false">H276+I276+J276+K276+L276+M276+N276+O276+P276+Q276+R276+S276+T276+U276+V276</f>
        <v>46817429.87</v>
      </c>
      <c r="H276" s="13" t="n">
        <v>3687342.81</v>
      </c>
      <c r="I276" s="13" t="n">
        <v>0</v>
      </c>
      <c r="J276" s="13" t="n">
        <f aca="false">J275-J277</f>
        <v>2668814.26</v>
      </c>
      <c r="K276" s="13" t="n">
        <v>1260179.65</v>
      </c>
      <c r="L276" s="13" t="n">
        <v>2388577.7</v>
      </c>
      <c r="M276" s="13" t="n">
        <v>2517086.7</v>
      </c>
      <c r="N276" s="13" t="n">
        <v>2594632.91</v>
      </c>
      <c r="O276" s="13" t="n">
        <f aca="false">O275-O277</f>
        <v>3233775.23</v>
      </c>
      <c r="P276" s="13" t="n">
        <v>3056496.41</v>
      </c>
      <c r="Q276" s="13" t="n">
        <f aca="false">Q30+Q84+Q264</f>
        <v>4373487.24</v>
      </c>
      <c r="R276" s="13" t="n">
        <f aca="false">R264+R138+R84+R30</f>
        <v>6035167.52</v>
      </c>
      <c r="S276" s="13" t="n">
        <f aca="false">S24</f>
        <v>3373304.97</v>
      </c>
      <c r="T276" s="13" t="n">
        <f aca="false">T24</f>
        <v>3246964.47</v>
      </c>
      <c r="U276" s="13" t="n">
        <f aca="false">U24</f>
        <v>4190800</v>
      </c>
      <c r="V276" s="13" t="n">
        <f aca="false">V24</f>
        <v>419080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29"/>
      <c r="B277" s="29"/>
      <c r="C277" s="30"/>
      <c r="D277" s="31"/>
      <c r="E277" s="31"/>
      <c r="F277" s="12" t="s">
        <v>44</v>
      </c>
      <c r="G277" s="13" t="n">
        <f aca="false">H277+I277+J277+K277+L277+M277+N277+O277+P277+Q277+R277+S277+T277+U277+V277</f>
        <v>15075095.54</v>
      </c>
      <c r="H277" s="13" t="n">
        <v>0</v>
      </c>
      <c r="I277" s="13" t="n">
        <v>0</v>
      </c>
      <c r="J277" s="13" t="n">
        <v>1067425.13</v>
      </c>
      <c r="K277" s="13" t="n">
        <v>1835507.64</v>
      </c>
      <c r="L277" s="13" t="n">
        <v>0</v>
      </c>
      <c r="M277" s="13" t="n">
        <v>0</v>
      </c>
      <c r="N277" s="13" t="n">
        <v>3993224.32</v>
      </c>
      <c r="O277" s="13" t="n">
        <v>3564938.45</v>
      </c>
      <c r="P277" s="13" t="n">
        <v>0</v>
      </c>
      <c r="Q277" s="13" t="n">
        <f aca="false">Q31</f>
        <v>3500000</v>
      </c>
      <c r="R277" s="13" t="n">
        <f aca="false">R253</f>
        <v>1114000</v>
      </c>
      <c r="S277" s="13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15.75" hidden="false" customHeight="false" outlineLevel="0" collapsed="false">
      <c r="A278" s="29"/>
      <c r="B278" s="29"/>
      <c r="C278" s="30"/>
      <c r="D278" s="31"/>
      <c r="E278" s="31"/>
      <c r="F278" s="12" t="s">
        <v>45</v>
      </c>
      <c r="G278" s="13" t="n">
        <f aca="false">H278+I278+J278+K278+L278+M278+N278+O278+P278+Q278+R278+S278+T278+U278+V278</f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15.75" hidden="false" customHeight="false" outlineLevel="0" collapsed="false">
      <c r="A279" s="29"/>
      <c r="B279" s="29"/>
      <c r="C279" s="30"/>
      <c r="D279" s="31"/>
      <c r="E279" s="31"/>
      <c r="F279" s="12" t="s">
        <v>46</v>
      </c>
      <c r="G279" s="13" t="n">
        <f aca="false">H279+I279+J279+K279+L279+M279+N279+O279+P279+Q279+R279+S279+T279+U279+V279</f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32" t="s">
        <v>142</v>
      </c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3"/>
      <c r="AH280" s="33"/>
      <c r="AI280" s="33"/>
      <c r="AJ280" s="33"/>
      <c r="AK280" s="33"/>
      <c r="AL280" s="33"/>
      <c r="AM280" s="33"/>
      <c r="AN280" s="33"/>
    </row>
    <row r="281" customFormat="false" ht="18.75" hidden="false" customHeight="true" outlineLevel="0" collapsed="false">
      <c r="A281" s="34" t="s">
        <v>143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3"/>
      <c r="AH281" s="33"/>
      <c r="AI281" s="33"/>
      <c r="AJ281" s="33"/>
      <c r="AK281" s="33"/>
      <c r="AL281" s="33"/>
      <c r="AM281" s="33"/>
      <c r="AN281" s="33"/>
    </row>
    <row r="282" customFormat="false" ht="15.75" hidden="false" customHeight="true" outlineLevel="0" collapsed="false">
      <c r="A282" s="32" t="s">
        <v>144</v>
      </c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3"/>
      <c r="AH282" s="33"/>
      <c r="AI282" s="33"/>
      <c r="AJ282" s="33"/>
      <c r="AK282" s="33"/>
      <c r="AL282" s="33"/>
      <c r="AM282" s="33"/>
      <c r="AN282" s="33"/>
    </row>
    <row r="283" customFormat="false" ht="15.75" hidden="false" customHeight="true" outlineLevel="0" collapsed="false">
      <c r="A283" s="11" t="n">
        <v>1</v>
      </c>
      <c r="B283" s="11" t="s">
        <v>145</v>
      </c>
      <c r="C283" s="11"/>
      <c r="D283" s="11"/>
      <c r="E283" s="11"/>
      <c r="F283" s="12" t="s">
        <v>41</v>
      </c>
      <c r="G283" s="13" t="n">
        <f aca="false">H283+I283+J283+K283+L283+M283+N283+O283+P283+Q283+R283+S283+T283+U283+V283</f>
        <v>3419309.04</v>
      </c>
      <c r="H283" s="13" t="n">
        <v>3260046.39</v>
      </c>
      <c r="I283" s="13" t="n">
        <v>0</v>
      </c>
      <c r="J283" s="13" t="n">
        <v>0</v>
      </c>
      <c r="K283" s="13" t="n">
        <v>0</v>
      </c>
      <c r="L283" s="13" t="n">
        <v>4495.8</v>
      </c>
      <c r="M283" s="13" t="n">
        <v>154766.85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11"/>
      <c r="B284" s="11"/>
      <c r="C284" s="11"/>
      <c r="D284" s="11"/>
      <c r="E284" s="11"/>
      <c r="F284" s="15" t="s">
        <v>42</v>
      </c>
      <c r="G284" s="13" t="n">
        <f aca="false">H284+I284+J284+K284+L284+M284+N284+O284+P284+Q284+R284+S284+T284+U284+V284</f>
        <v>3419309.04</v>
      </c>
      <c r="H284" s="16" t="n">
        <v>3260046.39</v>
      </c>
      <c r="I284" s="16" t="n">
        <v>0</v>
      </c>
      <c r="J284" s="16" t="n">
        <v>0</v>
      </c>
      <c r="K284" s="16" t="n">
        <v>0</v>
      </c>
      <c r="L284" s="16" t="n">
        <v>4495.8</v>
      </c>
      <c r="M284" s="16" t="n">
        <v>154766.85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63" hidden="false" customHeight="false" outlineLevel="0" collapsed="false">
      <c r="A285" s="11"/>
      <c r="B285" s="11"/>
      <c r="C285" s="11"/>
      <c r="D285" s="11"/>
      <c r="E285" s="11"/>
      <c r="F285" s="15" t="s">
        <v>43</v>
      </c>
      <c r="G285" s="13" t="n">
        <f aca="false">H285+I285+J285+K285+L285+M285+N285+O285+P285+Q285+R285+S285+T285+U285+V285</f>
        <v>3419309.04</v>
      </c>
      <c r="H285" s="16" t="n">
        <v>3260046.39</v>
      </c>
      <c r="I285" s="16" t="n">
        <v>0</v>
      </c>
      <c r="J285" s="16" t="n">
        <v>0</v>
      </c>
      <c r="K285" s="16" t="n">
        <v>0</v>
      </c>
      <c r="L285" s="16" t="n">
        <v>4495.8</v>
      </c>
      <c r="M285" s="16" t="n">
        <v>154766.85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31.5" hidden="false" customHeight="false" outlineLevel="0" collapsed="false">
      <c r="A286" s="11"/>
      <c r="B286" s="11"/>
      <c r="C286" s="11"/>
      <c r="D286" s="11"/>
      <c r="E286" s="11"/>
      <c r="F286" s="15" t="s">
        <v>44</v>
      </c>
      <c r="G286" s="13" t="n">
        <f aca="false">H286+I286+J286+K286+L286+M286+N286+O286+P286+Q286+R286+S286+T286+U286+V286</f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3" t="n">
        <v>0</v>
      </c>
      <c r="U286" s="13" t="n">
        <v>0</v>
      </c>
      <c r="V286" s="13" t="n">
        <v>0</v>
      </c>
      <c r="W286" s="9"/>
      <c r="X286" s="9"/>
      <c r="Y286" s="9"/>
      <c r="Z286" s="9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</row>
    <row r="287" customFormat="false" ht="15.75" hidden="false" customHeight="false" outlineLevel="0" collapsed="false">
      <c r="A287" s="11"/>
      <c r="B287" s="11"/>
      <c r="C287" s="11"/>
      <c r="D287" s="11"/>
      <c r="E287" s="11"/>
      <c r="F287" s="15" t="s">
        <v>45</v>
      </c>
      <c r="G287" s="13" t="n">
        <f aca="false">H287+I287+J287+K287+L287+M287+N287+O287+P287+Q287+R287+S287+T287+U287+V287</f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3" t="n">
        <v>0</v>
      </c>
      <c r="U287" s="13" t="n">
        <v>0</v>
      </c>
      <c r="V287" s="13" t="n">
        <v>0</v>
      </c>
      <c r="W287" s="9"/>
      <c r="X287" s="9"/>
      <c r="Y287" s="9"/>
      <c r="Z287" s="9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</row>
    <row r="288" customFormat="false" ht="15.75" hidden="false" customHeight="false" outlineLevel="0" collapsed="false">
      <c r="A288" s="11"/>
      <c r="B288" s="11"/>
      <c r="C288" s="11"/>
      <c r="D288" s="11"/>
      <c r="E288" s="11"/>
      <c r="F288" s="15" t="s">
        <v>46</v>
      </c>
      <c r="G288" s="13" t="n">
        <f aca="false">H288+I288+J288+K288+L288+M288+N288+O288+P288+Q288+R288+S288+T288+U288+V288</f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3" t="n">
        <v>0</v>
      </c>
      <c r="U288" s="13" t="n">
        <v>0</v>
      </c>
      <c r="V288" s="13" t="n">
        <v>0</v>
      </c>
      <c r="W288" s="9"/>
      <c r="X288" s="9"/>
      <c r="Y288" s="9"/>
      <c r="Z288" s="9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</row>
    <row r="289" customFormat="false" ht="15.75" hidden="false" customHeight="true" outlineLevel="0" collapsed="false">
      <c r="A289" s="17" t="s">
        <v>47</v>
      </c>
      <c r="B289" s="11" t="s">
        <v>146</v>
      </c>
      <c r="C289" s="18" t="n">
        <v>2014</v>
      </c>
      <c r="D289" s="18" t="n">
        <v>2028</v>
      </c>
      <c r="E289" s="18" t="s">
        <v>49</v>
      </c>
      <c r="F289" s="12" t="s">
        <v>41</v>
      </c>
      <c r="G289" s="13" t="n">
        <f aca="false">H289+I289+J289+K289+L289+M289+N289+O289+P289+Q289+R289+S289+T289+U289+V289</f>
        <v>3419309.04</v>
      </c>
      <c r="H289" s="13" t="n">
        <v>3260046.39</v>
      </c>
      <c r="I289" s="13" t="n">
        <v>0</v>
      </c>
      <c r="J289" s="13" t="n">
        <v>0</v>
      </c>
      <c r="K289" s="13" t="n">
        <v>0</v>
      </c>
      <c r="L289" s="13" t="n">
        <v>4495.8</v>
      </c>
      <c r="M289" s="13" t="n">
        <v>154766.85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15.75" hidden="false" customHeight="false" outlineLevel="0" collapsed="false">
      <c r="A290" s="17"/>
      <c r="B290" s="11"/>
      <c r="C290" s="18"/>
      <c r="D290" s="18"/>
      <c r="E290" s="18"/>
      <c r="F290" s="15" t="s">
        <v>42</v>
      </c>
      <c r="G290" s="13" t="n">
        <f aca="false">H290+I290+J290+K290+L290+M290+N290+O290+P290+Q290+R290+S290+T290+U290+V290</f>
        <v>3419309.04</v>
      </c>
      <c r="H290" s="16" t="n">
        <v>3260046.39</v>
      </c>
      <c r="I290" s="16" t="n">
        <v>0</v>
      </c>
      <c r="J290" s="16" t="n">
        <v>0</v>
      </c>
      <c r="K290" s="16" t="n">
        <v>0</v>
      </c>
      <c r="L290" s="16" t="n">
        <v>4495.8</v>
      </c>
      <c r="M290" s="16" t="n">
        <v>154766.85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63" hidden="false" customHeight="false" outlineLevel="0" collapsed="false">
      <c r="A291" s="17"/>
      <c r="B291" s="11"/>
      <c r="C291" s="18"/>
      <c r="D291" s="18"/>
      <c r="E291" s="18"/>
      <c r="F291" s="15" t="s">
        <v>43</v>
      </c>
      <c r="G291" s="13" t="n">
        <f aca="false">H291+I291+J291+K291+L291+M291+N291+O291+P291+Q291+R291+S291+T291+U291+V291</f>
        <v>3419309.04</v>
      </c>
      <c r="H291" s="16" t="n">
        <v>3260046.39</v>
      </c>
      <c r="I291" s="16" t="n">
        <v>0</v>
      </c>
      <c r="J291" s="16" t="n">
        <v>0</v>
      </c>
      <c r="K291" s="16" t="n">
        <v>0</v>
      </c>
      <c r="L291" s="16" t="n">
        <v>4495.8</v>
      </c>
      <c r="M291" s="16" t="n">
        <v>154766.85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31.5" hidden="false" customHeight="false" outlineLevel="0" collapsed="false">
      <c r="A292" s="17"/>
      <c r="B292" s="11"/>
      <c r="C292" s="18"/>
      <c r="D292" s="18"/>
      <c r="E292" s="18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</row>
    <row r="293" customFormat="false" ht="15.75" hidden="false" customHeight="false" outlineLevel="0" collapsed="false">
      <c r="A293" s="17"/>
      <c r="B293" s="11"/>
      <c r="C293" s="18"/>
      <c r="D293" s="18"/>
      <c r="E293" s="18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13.5" hidden="false" customHeight="true" outlineLevel="0" collapsed="false">
      <c r="A294" s="17"/>
      <c r="B294" s="11"/>
      <c r="C294" s="18"/>
      <c r="D294" s="18"/>
      <c r="E294" s="18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15.75" hidden="true" customHeight="true" outlineLevel="0" collapsed="false">
      <c r="A295" s="17" t="s">
        <v>50</v>
      </c>
      <c r="B295" s="11" t="s">
        <v>147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 t="s">
        <v>148</v>
      </c>
      <c r="X295" s="9" t="s">
        <v>86</v>
      </c>
      <c r="Y295" s="9" t="n">
        <v>1120</v>
      </c>
      <c r="Z295" s="9" t="n">
        <v>280</v>
      </c>
      <c r="AA295" s="9" t="n">
        <v>120</v>
      </c>
      <c r="AB295" s="9" t="n">
        <v>120</v>
      </c>
      <c r="AC295" s="9" t="n">
        <v>150</v>
      </c>
      <c r="AD295" s="9" t="n">
        <v>150</v>
      </c>
      <c r="AE295" s="9" t="n">
        <v>150</v>
      </c>
      <c r="AF295" s="9" t="n">
        <v>150</v>
      </c>
      <c r="AG295" s="9" t="n">
        <v>150</v>
      </c>
      <c r="AH295" s="9" t="n">
        <v>150</v>
      </c>
      <c r="AI295" s="9" t="n">
        <v>150</v>
      </c>
      <c r="AJ295" s="9" t="n">
        <v>150</v>
      </c>
      <c r="AK295" s="9" t="n">
        <v>150</v>
      </c>
      <c r="AL295" s="9" t="n">
        <v>150</v>
      </c>
      <c r="AM295" s="9" t="n">
        <v>150</v>
      </c>
      <c r="AN295" s="9" t="n">
        <v>150</v>
      </c>
    </row>
    <row r="296" customFormat="false" ht="15.75" hidden="true" customHeight="tru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</row>
    <row r="297" customFormat="false" ht="63" hidden="true" customHeight="tru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</row>
    <row r="298" customFormat="false" ht="31.5" hidden="true" customHeight="tru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</row>
    <row r="299" customFormat="false" ht="15.75" hidden="true" customHeight="tru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</row>
    <row r="300" customFormat="false" ht="15.75" hidden="true" customHeight="tru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</row>
    <row r="301" customFormat="false" ht="15.75" hidden="false" customHeight="true" outlineLevel="0" collapsed="false">
      <c r="A301" s="17" t="s">
        <v>50</v>
      </c>
      <c r="B301" s="11" t="s">
        <v>149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50</v>
      </c>
      <c r="X301" s="9" t="s">
        <v>65</v>
      </c>
      <c r="Y301" s="9" t="n">
        <v>100</v>
      </c>
      <c r="Z301" s="9" t="n">
        <v>10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</row>
    <row r="302" customFormat="false" ht="15.75" hidden="false" customHeight="fals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false" customHeight="fals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false" customHeight="fals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false" customHeight="fals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5.75" hidden="false" customHeight="fals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55</v>
      </c>
      <c r="B307" s="11" t="s">
        <v>151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1040393.98</v>
      </c>
      <c r="H307" s="13" t="n">
        <v>1040393.98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52</v>
      </c>
      <c r="X307" s="9" t="s">
        <v>153</v>
      </c>
      <c r="Y307" s="9" t="n">
        <v>1</v>
      </c>
      <c r="Z307" s="9" t="n">
        <v>1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1040393.98</v>
      </c>
      <c r="H308" s="16" t="n">
        <v>1040393.98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1040393.98</v>
      </c>
      <c r="H309" s="16" t="n">
        <v>1040393.98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2" hidden="false" customHeight="tru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58</v>
      </c>
      <c r="B313" s="11" t="s">
        <v>154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185184.83</v>
      </c>
      <c r="H313" s="13" t="n">
        <v>185184.83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2</v>
      </c>
      <c r="X313" s="9" t="s">
        <v>153</v>
      </c>
      <c r="Y313" s="9" t="n">
        <v>1</v>
      </c>
      <c r="Z313" s="9" t="n">
        <v>1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185184.83</v>
      </c>
      <c r="H314" s="16" t="n">
        <v>185184.83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185184.83</v>
      </c>
      <c r="H315" s="16" t="n">
        <v>185184.83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62</v>
      </c>
      <c r="B319" s="11" t="s">
        <v>155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1513627.05</v>
      </c>
      <c r="H319" s="13" t="n">
        <v>1513627.05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2</v>
      </c>
      <c r="X319" s="9" t="s">
        <v>153</v>
      </c>
      <c r="Y319" s="9" t="n">
        <v>1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1513627.05</v>
      </c>
      <c r="H320" s="16" t="n">
        <v>1513627.05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1513627.05</v>
      </c>
      <c r="H321" s="16" t="n">
        <v>1513627.05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156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370840.53</v>
      </c>
      <c r="H325" s="13" t="n">
        <v>370840.53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2</v>
      </c>
      <c r="X325" s="9" t="s">
        <v>153</v>
      </c>
      <c r="Y325" s="9" t="n">
        <v>1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370840.53</v>
      </c>
      <c r="H326" s="16" t="n">
        <v>370840.53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370840.53</v>
      </c>
      <c r="H327" s="16" t="n">
        <v>370840.53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68</v>
      </c>
      <c r="B331" s="11" t="s">
        <v>158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309262.65</v>
      </c>
      <c r="H331" s="13" t="n">
        <v>150000</v>
      </c>
      <c r="I331" s="13" t="n">
        <v>0</v>
      </c>
      <c r="J331" s="13" t="n">
        <v>0</v>
      </c>
      <c r="K331" s="13" t="n">
        <v>0</v>
      </c>
      <c r="L331" s="13" t="n">
        <v>4495.8</v>
      </c>
      <c r="M331" s="13" t="n">
        <v>154766.85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0</v>
      </c>
      <c r="X331" s="9" t="s">
        <v>65</v>
      </c>
      <c r="Y331" s="9" t="n">
        <v>100</v>
      </c>
      <c r="Z331" s="9" t="n">
        <v>100</v>
      </c>
      <c r="AA331" s="9" t="n">
        <v>100</v>
      </c>
      <c r="AB331" s="9" t="n">
        <v>100</v>
      </c>
      <c r="AC331" s="9" t="n">
        <v>100</v>
      </c>
      <c r="AD331" s="9" t="n">
        <v>100</v>
      </c>
      <c r="AE331" s="9" t="n">
        <v>100</v>
      </c>
      <c r="AF331" s="9" t="n">
        <v>100</v>
      </c>
      <c r="AG331" s="9" t="n">
        <v>100</v>
      </c>
      <c r="AH331" s="9" t="n">
        <v>100</v>
      </c>
      <c r="AI331" s="9" t="n">
        <v>100</v>
      </c>
      <c r="AJ331" s="9" t="n">
        <v>100</v>
      </c>
      <c r="AK331" s="9" t="n">
        <v>100</v>
      </c>
      <c r="AL331" s="9" t="n">
        <v>100</v>
      </c>
      <c r="AM331" s="9" t="n">
        <v>100</v>
      </c>
      <c r="AN331" s="9" t="n">
        <v>10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309262.65</v>
      </c>
      <c r="H332" s="16" t="n">
        <v>150000</v>
      </c>
      <c r="I332" s="16" t="n">
        <v>0</v>
      </c>
      <c r="J332" s="16" t="n">
        <v>0</v>
      </c>
      <c r="K332" s="16" t="n">
        <v>0</v>
      </c>
      <c r="L332" s="16" t="n">
        <v>4495.8</v>
      </c>
      <c r="M332" s="16" t="n">
        <v>154766.85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309262.65</v>
      </c>
      <c r="H333" s="16" t="n">
        <v>150000</v>
      </c>
      <c r="I333" s="16" t="n">
        <v>0</v>
      </c>
      <c r="J333" s="16" t="n">
        <v>0</v>
      </c>
      <c r="K333" s="16" t="n">
        <v>0</v>
      </c>
      <c r="L333" s="16" t="n">
        <v>4495.8</v>
      </c>
      <c r="M333" s="16" t="n">
        <v>154766.85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true" customHeight="true" outlineLevel="0" collapsed="false">
      <c r="A337" s="17" t="s">
        <v>62</v>
      </c>
      <c r="B337" s="11" t="s">
        <v>159</v>
      </c>
      <c r="C337" s="18" t="n">
        <v>2014</v>
      </c>
      <c r="D337" s="18" t="n">
        <v>2020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60</v>
      </c>
      <c r="X337" s="9" t="s">
        <v>161</v>
      </c>
      <c r="Y337" s="9" t="n">
        <v>1</v>
      </c>
      <c r="Z337" s="9" t="n">
        <v>0</v>
      </c>
      <c r="AA337" s="9" t="n">
        <v>0</v>
      </c>
      <c r="AB337" s="9" t="s">
        <v>54</v>
      </c>
      <c r="AC337" s="9" t="n">
        <v>1</v>
      </c>
      <c r="AD337" s="9" t="s">
        <v>54</v>
      </c>
      <c r="AE337" s="9" t="s">
        <v>54</v>
      </c>
      <c r="AF337" s="9" t="s">
        <v>54</v>
      </c>
      <c r="AG337" s="35"/>
      <c r="AH337" s="35"/>
      <c r="AI337" s="35"/>
      <c r="AJ337" s="35"/>
      <c r="AK337" s="35"/>
      <c r="AL337" s="35"/>
      <c r="AM337" s="35"/>
      <c r="AN337" s="35"/>
    </row>
    <row r="338" customFormat="false" ht="15.75" hidden="true" customHeight="tru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35"/>
      <c r="AH338" s="35"/>
      <c r="AI338" s="35"/>
      <c r="AJ338" s="35"/>
      <c r="AK338" s="35"/>
      <c r="AL338" s="35"/>
      <c r="AM338" s="35"/>
      <c r="AN338" s="35"/>
    </row>
    <row r="339" customFormat="false" ht="63" hidden="true" customHeight="tru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35"/>
      <c r="AH339" s="35"/>
      <c r="AI339" s="35"/>
      <c r="AJ339" s="35"/>
      <c r="AK339" s="35"/>
      <c r="AL339" s="35"/>
      <c r="AM339" s="35"/>
      <c r="AN339" s="35"/>
    </row>
    <row r="340" customFormat="false" ht="31.5" hidden="true" customHeight="tru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35"/>
      <c r="AH340" s="35"/>
      <c r="AI340" s="35"/>
      <c r="AJ340" s="35"/>
      <c r="AK340" s="35"/>
      <c r="AL340" s="35"/>
      <c r="AM340" s="35"/>
      <c r="AN340" s="35"/>
    </row>
    <row r="341" customFormat="false" ht="15.75" hidden="true" customHeight="tru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35"/>
      <c r="AH341" s="35"/>
      <c r="AI341" s="35"/>
      <c r="AJ341" s="35"/>
      <c r="AK341" s="35"/>
      <c r="AL341" s="35"/>
      <c r="AM341" s="35"/>
      <c r="AN341" s="35"/>
    </row>
    <row r="342" customFormat="false" ht="15.75" hidden="tru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35"/>
      <c r="AH342" s="35"/>
      <c r="AI342" s="35"/>
      <c r="AJ342" s="35"/>
      <c r="AK342" s="35"/>
      <c r="AL342" s="35"/>
      <c r="AM342" s="35"/>
      <c r="AN342" s="35"/>
    </row>
    <row r="343" customFormat="false" ht="15.75" hidden="true" customHeight="true" outlineLevel="0" collapsed="false">
      <c r="A343" s="17" t="s">
        <v>71</v>
      </c>
      <c r="B343" s="11" t="s">
        <v>162</v>
      </c>
      <c r="C343" s="18" t="n">
        <v>2014</v>
      </c>
      <c r="D343" s="18" t="n">
        <v>2020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63</v>
      </c>
      <c r="X343" s="9" t="s">
        <v>86</v>
      </c>
      <c r="Y343" s="9"/>
      <c r="Z343" s="9" t="n">
        <v>5000</v>
      </c>
      <c r="AA343" s="9" t="n">
        <v>3282</v>
      </c>
      <c r="AB343" s="9" t="s">
        <v>54</v>
      </c>
      <c r="AC343" s="9" t="s">
        <v>54</v>
      </c>
      <c r="AD343" s="9" t="s">
        <v>54</v>
      </c>
      <c r="AE343" s="9" t="s">
        <v>54</v>
      </c>
      <c r="AF343" s="9" t="s">
        <v>54</v>
      </c>
      <c r="AG343" s="35"/>
      <c r="AH343" s="35"/>
      <c r="AI343" s="35"/>
      <c r="AJ343" s="35"/>
      <c r="AK343" s="35"/>
      <c r="AL343" s="35"/>
      <c r="AM343" s="35"/>
      <c r="AN343" s="35"/>
    </row>
    <row r="344" customFormat="false" ht="15.75" hidden="true" customHeight="tru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35"/>
      <c r="AH344" s="35"/>
      <c r="AI344" s="35"/>
      <c r="AJ344" s="35"/>
      <c r="AK344" s="35"/>
      <c r="AL344" s="35"/>
      <c r="AM344" s="35"/>
      <c r="AN344" s="35"/>
    </row>
    <row r="345" customFormat="false" ht="63" hidden="true" customHeight="tru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0</v>
      </c>
      <c r="H345" s="16"/>
      <c r="I345" s="16"/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35"/>
      <c r="AH345" s="35"/>
      <c r="AI345" s="35"/>
      <c r="AJ345" s="35"/>
      <c r="AK345" s="35"/>
      <c r="AL345" s="35"/>
      <c r="AM345" s="35"/>
      <c r="AN345" s="35"/>
    </row>
    <row r="346" customFormat="false" ht="31.5" hidden="true" customHeight="tru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35"/>
      <c r="AH346" s="35"/>
      <c r="AI346" s="35"/>
      <c r="AJ346" s="35"/>
      <c r="AK346" s="35"/>
      <c r="AL346" s="35"/>
      <c r="AM346" s="35"/>
      <c r="AN346" s="35"/>
    </row>
    <row r="347" customFormat="false" ht="15.75" hidden="true" customHeight="tru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35"/>
      <c r="AH347" s="35"/>
      <c r="AI347" s="35"/>
      <c r="AJ347" s="35"/>
      <c r="AK347" s="35"/>
      <c r="AL347" s="35"/>
      <c r="AM347" s="35"/>
      <c r="AN347" s="35"/>
    </row>
    <row r="348" customFormat="false" ht="15.75" hidden="tru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35"/>
      <c r="AH348" s="35"/>
      <c r="AI348" s="35"/>
      <c r="AJ348" s="35"/>
      <c r="AK348" s="35"/>
      <c r="AL348" s="35"/>
      <c r="AM348" s="35"/>
      <c r="AN348" s="35"/>
    </row>
    <row r="349" customFormat="false" ht="15.75" hidden="false" customHeight="true" outlineLevel="0" collapsed="false">
      <c r="A349" s="11" t="n">
        <v>2</v>
      </c>
      <c r="B349" s="11" t="s">
        <v>164</v>
      </c>
      <c r="C349" s="11"/>
      <c r="D349" s="11"/>
      <c r="E349" s="11"/>
      <c r="F349" s="12" t="s">
        <v>41</v>
      </c>
      <c r="G349" s="13" t="n">
        <f aca="false">H349+I349+J349+K349+L349+M349+N349+O349+P349+Q349+R349+S349+T349+U349+V349</f>
        <v>10608975.68</v>
      </c>
      <c r="H349" s="13" t="n">
        <v>871606.52</v>
      </c>
      <c r="I349" s="13" t="n">
        <v>2649335.24</v>
      </c>
      <c r="J349" s="13" t="n">
        <v>1958361.1</v>
      </c>
      <c r="K349" s="13" t="n">
        <v>638438</v>
      </c>
      <c r="L349" s="13" t="n">
        <v>531074.54</v>
      </c>
      <c r="M349" s="13" t="n">
        <v>736998.61</v>
      </c>
      <c r="N349" s="13" t="n">
        <v>557457.43</v>
      </c>
      <c r="O349" s="13" t="n">
        <v>316892.75</v>
      </c>
      <c r="P349" s="13" t="n">
        <v>491296.44</v>
      </c>
      <c r="Q349" s="13" t="n">
        <f aca="false">Q350</f>
        <v>774416.78</v>
      </c>
      <c r="R349" s="13" t="n">
        <f aca="false">R350</f>
        <v>359464.27</v>
      </c>
      <c r="S349" s="13" t="n">
        <f aca="false">S350</f>
        <v>178202.2</v>
      </c>
      <c r="T349" s="13" t="n">
        <f aca="false">T350</f>
        <v>189027.4</v>
      </c>
      <c r="U349" s="13" t="n">
        <v>178202.2</v>
      </c>
      <c r="V349" s="13" t="n">
        <v>178202.2</v>
      </c>
      <c r="W349" s="9"/>
      <c r="X349" s="9"/>
      <c r="Y349" s="9"/>
      <c r="Z349" s="9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</row>
    <row r="350" customFormat="false" ht="15.75" hidden="false" customHeight="false" outlineLevel="0" collapsed="false">
      <c r="A350" s="11"/>
      <c r="B350" s="11"/>
      <c r="C350" s="11"/>
      <c r="D350" s="11"/>
      <c r="E350" s="11"/>
      <c r="F350" s="15" t="s">
        <v>42</v>
      </c>
      <c r="G350" s="13" t="n">
        <f aca="false">H350+I350+J350+K350+L350+M350+N350+O350+P350+Q350+R350+S350+T350+U350+V350</f>
        <v>10608975.68</v>
      </c>
      <c r="H350" s="16" t="n">
        <v>871606.52</v>
      </c>
      <c r="I350" s="16" t="n">
        <v>2649335.24</v>
      </c>
      <c r="J350" s="16" t="n">
        <v>1958361.1</v>
      </c>
      <c r="K350" s="16" t="n">
        <v>638438</v>
      </c>
      <c r="L350" s="16" t="n">
        <v>531074.54</v>
      </c>
      <c r="M350" s="16" t="n">
        <v>736998.61</v>
      </c>
      <c r="N350" s="16" t="n">
        <v>557457.43</v>
      </c>
      <c r="O350" s="16" t="n">
        <v>316892.75</v>
      </c>
      <c r="P350" s="16" t="n">
        <v>491296.44</v>
      </c>
      <c r="Q350" s="16" t="n">
        <f aca="false">Q351+Q352</f>
        <v>774416.78</v>
      </c>
      <c r="R350" s="16" t="n">
        <f aca="false">R351</f>
        <v>359464.27</v>
      </c>
      <c r="S350" s="16" t="n">
        <f aca="false">S351</f>
        <v>178202.2</v>
      </c>
      <c r="T350" s="16" t="n">
        <f aca="false">T351</f>
        <v>189027.4</v>
      </c>
      <c r="U350" s="13" t="n">
        <v>178202.2</v>
      </c>
      <c r="V350" s="13" t="n">
        <v>178202.2</v>
      </c>
      <c r="W350" s="9"/>
      <c r="X350" s="9"/>
      <c r="Y350" s="9"/>
      <c r="Z350" s="9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</row>
    <row r="351" customFormat="false" ht="63" hidden="false" customHeight="false" outlineLevel="0" collapsed="false">
      <c r="A351" s="11"/>
      <c r="B351" s="11"/>
      <c r="C351" s="11"/>
      <c r="D351" s="11"/>
      <c r="E351" s="11"/>
      <c r="F351" s="15" t="s">
        <v>43</v>
      </c>
      <c r="G351" s="13" t="n">
        <f aca="false">H351+I351+J351+K351+L351+M351+N351+O351+P351+Q351+R351+S351+T351+U351+V351</f>
        <v>10071025.68</v>
      </c>
      <c r="H351" s="16" t="n">
        <v>871606.52</v>
      </c>
      <c r="I351" s="16" t="n">
        <v>2649335.24</v>
      </c>
      <c r="J351" s="16" t="n">
        <v>1794411.1</v>
      </c>
      <c r="K351" s="16" t="n">
        <v>624438</v>
      </c>
      <c r="L351" s="16" t="n">
        <v>531074.54</v>
      </c>
      <c r="M351" s="16" t="n">
        <v>676998.61</v>
      </c>
      <c r="N351" s="16" t="n">
        <v>557457.43</v>
      </c>
      <c r="O351" s="16" t="n">
        <v>316892.75</v>
      </c>
      <c r="P351" s="16" t="n">
        <v>491296.44</v>
      </c>
      <c r="Q351" s="16" t="n">
        <f aca="false">Q357</f>
        <v>474416.78</v>
      </c>
      <c r="R351" s="16" t="n">
        <f aca="false">R357</f>
        <v>359464.27</v>
      </c>
      <c r="S351" s="16" t="n">
        <f aca="false">S357</f>
        <v>178202.2</v>
      </c>
      <c r="T351" s="16" t="n">
        <f aca="false">T357</f>
        <v>189027.4</v>
      </c>
      <c r="U351" s="13" t="n">
        <v>178202.2</v>
      </c>
      <c r="V351" s="13" t="n">
        <v>178202.2</v>
      </c>
      <c r="W351" s="9"/>
      <c r="X351" s="9"/>
      <c r="Y351" s="9"/>
      <c r="Z351" s="9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</row>
    <row r="352" customFormat="false" ht="31.5" hidden="false" customHeight="false" outlineLevel="0" collapsed="false">
      <c r="A352" s="11"/>
      <c r="B352" s="11"/>
      <c r="C352" s="11"/>
      <c r="D352" s="11"/>
      <c r="E352" s="11"/>
      <c r="F352" s="15" t="s">
        <v>44</v>
      </c>
      <c r="G352" s="13" t="n">
        <f aca="false">H352+I352+J352+K352+L352+M352+N352+O352+P352+Q352+R352+S352+T352+U352+V352</f>
        <v>523950</v>
      </c>
      <c r="H352" s="16" t="n">
        <v>0</v>
      </c>
      <c r="I352" s="16" t="n">
        <v>0</v>
      </c>
      <c r="J352" s="16" t="n">
        <v>163950</v>
      </c>
      <c r="K352" s="16" t="n">
        <v>0</v>
      </c>
      <c r="L352" s="16" t="n">
        <v>0</v>
      </c>
      <c r="M352" s="16" t="n">
        <v>60000</v>
      </c>
      <c r="N352" s="16" t="n">
        <v>0</v>
      </c>
      <c r="O352" s="16" t="n">
        <v>0</v>
      </c>
      <c r="P352" s="16" t="n">
        <v>0</v>
      </c>
      <c r="Q352" s="16" t="n">
        <f aca="false">Q358</f>
        <v>30000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</row>
    <row r="353" customFormat="false" ht="15.75" hidden="false" customHeight="false" outlineLevel="0" collapsed="false">
      <c r="A353" s="11"/>
      <c r="B353" s="11"/>
      <c r="C353" s="11"/>
      <c r="D353" s="11"/>
      <c r="E353" s="11"/>
      <c r="F353" s="15" t="s">
        <v>45</v>
      </c>
      <c r="G353" s="13" t="n">
        <f aca="false">H353+I353+J353+K353+L353+M353+N353+O353+P353+Q353+R353+S353+T353+U353+V353</f>
        <v>14000</v>
      </c>
      <c r="H353" s="16" t="n">
        <v>0</v>
      </c>
      <c r="I353" s="16" t="n">
        <v>0</v>
      </c>
      <c r="J353" s="16" t="n">
        <v>0</v>
      </c>
      <c r="K353" s="16" t="n">
        <v>1400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</row>
    <row r="354" customFormat="false" ht="15.75" hidden="false" customHeight="false" outlineLevel="0" collapsed="false">
      <c r="A354" s="11"/>
      <c r="B354" s="11"/>
      <c r="C354" s="11"/>
      <c r="D354" s="11"/>
      <c r="E354" s="11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</row>
    <row r="355" customFormat="false" ht="15.75" hidden="false" customHeight="true" outlineLevel="0" collapsed="false">
      <c r="A355" s="17" t="s">
        <v>74</v>
      </c>
      <c r="B355" s="11" t="s">
        <v>165</v>
      </c>
      <c r="C355" s="18" t="n">
        <v>2014</v>
      </c>
      <c r="D355" s="18" t="n">
        <v>2028</v>
      </c>
      <c r="E355" s="18" t="s">
        <v>49</v>
      </c>
      <c r="F355" s="12" t="s">
        <v>41</v>
      </c>
      <c r="G355" s="13" t="n">
        <f aca="false">H355+I355+J355+K355+L355+M355+N355+O355+P355+Q355+R355+S355+T355+U355+V355</f>
        <v>10630626.08</v>
      </c>
      <c r="H355" s="13" t="n">
        <v>871606.52</v>
      </c>
      <c r="I355" s="13" t="n">
        <v>2649335.24</v>
      </c>
      <c r="J355" s="13" t="n">
        <v>1958361.1</v>
      </c>
      <c r="K355" s="13" t="n">
        <v>638438</v>
      </c>
      <c r="L355" s="13" t="n">
        <v>531074.54</v>
      </c>
      <c r="M355" s="13" t="n">
        <v>736998.61</v>
      </c>
      <c r="N355" s="13" t="n">
        <v>557457.43</v>
      </c>
      <c r="O355" s="13" t="n">
        <v>316892.75</v>
      </c>
      <c r="P355" s="13" t="n">
        <v>491296.44</v>
      </c>
      <c r="Q355" s="13" t="n">
        <f aca="false">Q356</f>
        <v>774416.78</v>
      </c>
      <c r="R355" s="13" t="n">
        <f aca="false">R356</f>
        <v>359464.27</v>
      </c>
      <c r="S355" s="13" t="n">
        <f aca="false">S356</f>
        <v>178202.2</v>
      </c>
      <c r="T355" s="13" t="n">
        <f aca="false">T356</f>
        <v>189027.4</v>
      </c>
      <c r="U355" s="13" t="n">
        <f aca="false">U356</f>
        <v>189027.4</v>
      </c>
      <c r="V355" s="13" t="n">
        <f aca="false">V356</f>
        <v>189027.4</v>
      </c>
      <c r="W355" s="9"/>
      <c r="X355" s="9"/>
      <c r="Y355" s="9"/>
      <c r="Z355" s="9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</row>
    <row r="356" customFormat="false" ht="15.75" hidden="false" customHeight="false" outlineLevel="0" collapsed="false">
      <c r="A356" s="17"/>
      <c r="B356" s="11"/>
      <c r="C356" s="18"/>
      <c r="D356" s="18"/>
      <c r="E356" s="18"/>
      <c r="F356" s="15" t="s">
        <v>42</v>
      </c>
      <c r="G356" s="13" t="n">
        <f aca="false">H356+I356+J356+K356+L356+M356+N356+O356+P356+Q356+R356+S356+T356+U356+V356</f>
        <v>10630626.08</v>
      </c>
      <c r="H356" s="16" t="n">
        <v>871606.52</v>
      </c>
      <c r="I356" s="16" t="n">
        <v>2649335.24</v>
      </c>
      <c r="J356" s="16" t="n">
        <v>1958361.1</v>
      </c>
      <c r="K356" s="16" t="n">
        <v>638438</v>
      </c>
      <c r="L356" s="16" t="n">
        <v>531074.54</v>
      </c>
      <c r="M356" s="16" t="n">
        <v>736998.61</v>
      </c>
      <c r="N356" s="16" t="n">
        <v>557457.43</v>
      </c>
      <c r="O356" s="16" t="n">
        <v>316892.75</v>
      </c>
      <c r="P356" s="16" t="n">
        <v>491296.44</v>
      </c>
      <c r="Q356" s="16" t="n">
        <f aca="false">Q357+Q358</f>
        <v>774416.78</v>
      </c>
      <c r="R356" s="16" t="n">
        <f aca="false">R357</f>
        <v>359464.27</v>
      </c>
      <c r="S356" s="16" t="n">
        <f aca="false">S357</f>
        <v>178202.2</v>
      </c>
      <c r="T356" s="16" t="n">
        <f aca="false">T357</f>
        <v>189027.4</v>
      </c>
      <c r="U356" s="16" t="n">
        <f aca="false">U357</f>
        <v>189027.4</v>
      </c>
      <c r="V356" s="16" t="n">
        <f aca="false">V357</f>
        <v>189027.4</v>
      </c>
      <c r="W356" s="9"/>
      <c r="X356" s="9"/>
      <c r="Y356" s="9"/>
      <c r="Z356" s="9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</row>
    <row r="357" customFormat="false" ht="63" hidden="false" customHeight="false" outlineLevel="0" collapsed="false">
      <c r="A357" s="17"/>
      <c r="B357" s="11"/>
      <c r="C357" s="18"/>
      <c r="D357" s="18"/>
      <c r="E357" s="18"/>
      <c r="F357" s="15" t="s">
        <v>43</v>
      </c>
      <c r="G357" s="13" t="n">
        <f aca="false">H357+I357+J357+K357+L357+M357+N357+O357+P357+Q357+R357+S357+T357+U357+V357</f>
        <v>10092676.08</v>
      </c>
      <c r="H357" s="16" t="n">
        <v>871606.52</v>
      </c>
      <c r="I357" s="16" t="n">
        <v>2649335.24</v>
      </c>
      <c r="J357" s="16" t="n">
        <v>1794411.1</v>
      </c>
      <c r="K357" s="16" t="n">
        <v>624438</v>
      </c>
      <c r="L357" s="16" t="n">
        <v>531074.54</v>
      </c>
      <c r="M357" s="16" t="n">
        <v>676998.61</v>
      </c>
      <c r="N357" s="16" t="n">
        <v>557457.43</v>
      </c>
      <c r="O357" s="16" t="n">
        <v>316892.75</v>
      </c>
      <c r="P357" s="16" t="n">
        <v>491296.44</v>
      </c>
      <c r="Q357" s="16" t="n">
        <f aca="false">Q363+Q381+Q411</f>
        <v>474416.78</v>
      </c>
      <c r="R357" s="16" t="n">
        <f aca="false">R363+R381</f>
        <v>359464.27</v>
      </c>
      <c r="S357" s="16" t="n">
        <f aca="false">S363+S381</f>
        <v>178202.2</v>
      </c>
      <c r="T357" s="16" t="n">
        <f aca="false">T363+T381</f>
        <v>189027.4</v>
      </c>
      <c r="U357" s="13" t="n">
        <v>189027.4</v>
      </c>
      <c r="V357" s="13" t="n">
        <v>189027.4</v>
      </c>
      <c r="W357" s="9"/>
      <c r="X357" s="9"/>
      <c r="Y357" s="9"/>
      <c r="Z357" s="9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</row>
    <row r="358" customFormat="false" ht="31.5" hidden="false" customHeight="false" outlineLevel="0" collapsed="false">
      <c r="A358" s="17"/>
      <c r="B358" s="11"/>
      <c r="C358" s="18"/>
      <c r="D358" s="18"/>
      <c r="E358" s="18"/>
      <c r="F358" s="15" t="s">
        <v>44</v>
      </c>
      <c r="G358" s="13" t="n">
        <f aca="false">H358+I358+J358+K358+L358+M358+N358+O358+P358+Q358+R358+S358+T358+U358+V358</f>
        <v>523950</v>
      </c>
      <c r="H358" s="16" t="n">
        <v>0</v>
      </c>
      <c r="I358" s="16" t="n">
        <v>0</v>
      </c>
      <c r="J358" s="16" t="n">
        <v>163950</v>
      </c>
      <c r="K358" s="16" t="n">
        <v>0</v>
      </c>
      <c r="L358" s="16" t="n">
        <v>0</v>
      </c>
      <c r="M358" s="16" t="n">
        <v>60000</v>
      </c>
      <c r="N358" s="16" t="n">
        <v>0</v>
      </c>
      <c r="O358" s="16" t="n">
        <v>0</v>
      </c>
      <c r="P358" s="16" t="n">
        <v>0</v>
      </c>
      <c r="Q358" s="16" t="n">
        <f aca="false">Q409</f>
        <v>30000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</row>
    <row r="359" customFormat="false" ht="15.75" hidden="false" customHeight="false" outlineLevel="0" collapsed="false">
      <c r="A359" s="17"/>
      <c r="B359" s="11"/>
      <c r="C359" s="18"/>
      <c r="D359" s="18"/>
      <c r="E359" s="18"/>
      <c r="F359" s="15" t="s">
        <v>45</v>
      </c>
      <c r="G359" s="13" t="n">
        <f aca="false">H359+I359+J359+K359+L359+M359+N359+O359+P359+Q359+R359+S359+T359+U359+V359</f>
        <v>14000</v>
      </c>
      <c r="H359" s="16" t="n">
        <v>0</v>
      </c>
      <c r="I359" s="16" t="n">
        <v>0</v>
      </c>
      <c r="J359" s="16" t="n">
        <v>0</v>
      </c>
      <c r="K359" s="16" t="n">
        <v>1400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</row>
    <row r="360" customFormat="false" ht="15.75" hidden="false" customHeight="false" outlineLevel="0" collapsed="false">
      <c r="A360" s="17"/>
      <c r="B360" s="11"/>
      <c r="C360" s="18"/>
      <c r="D360" s="18"/>
      <c r="E360" s="18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</row>
    <row r="361" customFormat="false" ht="15.75" hidden="false" customHeight="true" outlineLevel="0" collapsed="false">
      <c r="A361" s="17" t="s">
        <v>76</v>
      </c>
      <c r="B361" s="11" t="s">
        <v>166</v>
      </c>
      <c r="C361" s="18" t="n">
        <v>2014</v>
      </c>
      <c r="D361" s="18" t="n">
        <v>2028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3720700.07</v>
      </c>
      <c r="H361" s="13" t="n">
        <v>296023.2</v>
      </c>
      <c r="I361" s="13" t="n">
        <v>284146.32</v>
      </c>
      <c r="J361" s="13" t="n">
        <v>558456</v>
      </c>
      <c r="K361" s="13" t="n">
        <v>111445</v>
      </c>
      <c r="L361" s="13" t="n">
        <v>296219.06</v>
      </c>
      <c r="M361" s="13" t="n">
        <v>329801.76</v>
      </c>
      <c r="N361" s="13" t="n">
        <v>219385.7</v>
      </c>
      <c r="O361" s="13" t="n">
        <v>297036.52</v>
      </c>
      <c r="P361" s="13" t="n">
        <v>326746.44</v>
      </c>
      <c r="Q361" s="13" t="n">
        <f aca="false">Q362</f>
        <v>341975.8</v>
      </c>
      <c r="R361" s="13" t="n">
        <f aca="false">R362</f>
        <v>259464.27</v>
      </c>
      <c r="S361" s="13" t="n">
        <f aca="false">S362</f>
        <v>100000</v>
      </c>
      <c r="T361" s="13" t="n">
        <f aca="false">T362</f>
        <v>100000</v>
      </c>
      <c r="U361" s="13" t="n">
        <f aca="false">U362</f>
        <v>100000</v>
      </c>
      <c r="V361" s="13" t="n">
        <f aca="false">V362</f>
        <v>100000</v>
      </c>
      <c r="W361" s="9" t="s">
        <v>150</v>
      </c>
      <c r="X361" s="9" t="s">
        <v>65</v>
      </c>
      <c r="Y361" s="9" t="n">
        <v>100</v>
      </c>
      <c r="Z361" s="9" t="n">
        <v>100</v>
      </c>
      <c r="AA361" s="9" t="n">
        <v>100</v>
      </c>
      <c r="AB361" s="9" t="n">
        <v>100</v>
      </c>
      <c r="AC361" s="9" t="n">
        <v>100</v>
      </c>
      <c r="AD361" s="9" t="n">
        <v>100</v>
      </c>
      <c r="AE361" s="9" t="n">
        <v>100</v>
      </c>
      <c r="AF361" s="9" t="n">
        <v>100</v>
      </c>
      <c r="AG361" s="9" t="n">
        <v>100</v>
      </c>
      <c r="AH361" s="9" t="n">
        <v>100</v>
      </c>
      <c r="AI361" s="9" t="n">
        <v>100</v>
      </c>
      <c r="AJ361" s="9" t="n">
        <v>100</v>
      </c>
      <c r="AK361" s="9" t="n">
        <v>100</v>
      </c>
      <c r="AL361" s="9" t="n">
        <v>100</v>
      </c>
      <c r="AM361" s="9" t="n">
        <v>100</v>
      </c>
      <c r="AN361" s="9" t="n">
        <v>100</v>
      </c>
    </row>
    <row r="362" customFormat="false" ht="15.75" hidden="false" customHeight="fals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3720700.07</v>
      </c>
      <c r="H362" s="16" t="n">
        <v>296023.2</v>
      </c>
      <c r="I362" s="16" t="n">
        <v>284146.32</v>
      </c>
      <c r="J362" s="16" t="n">
        <v>558456</v>
      </c>
      <c r="K362" s="16" t="n">
        <v>111445</v>
      </c>
      <c r="L362" s="16" t="n">
        <v>296219.06</v>
      </c>
      <c r="M362" s="16" t="n">
        <v>329801.76</v>
      </c>
      <c r="N362" s="16" t="n">
        <v>219385.7</v>
      </c>
      <c r="O362" s="16" t="n">
        <v>297036.52</v>
      </c>
      <c r="P362" s="16" t="n">
        <v>326746.44</v>
      </c>
      <c r="Q362" s="16" t="n">
        <f aca="false">Q363</f>
        <v>341975.8</v>
      </c>
      <c r="R362" s="16" t="n">
        <f aca="false">R363</f>
        <v>259464.27</v>
      </c>
      <c r="S362" s="16" t="n">
        <f aca="false">S363</f>
        <v>100000</v>
      </c>
      <c r="T362" s="16" t="n">
        <f aca="false">T363</f>
        <v>100000</v>
      </c>
      <c r="U362" s="16" t="n">
        <f aca="false">U363</f>
        <v>100000</v>
      </c>
      <c r="V362" s="16" t="n">
        <f aca="false">V363</f>
        <v>100000</v>
      </c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</row>
    <row r="363" customFormat="false" ht="111" hidden="false" customHeight="tru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3720700.07</v>
      </c>
      <c r="H363" s="16" t="n">
        <v>296023.2</v>
      </c>
      <c r="I363" s="16" t="n">
        <v>284146.32</v>
      </c>
      <c r="J363" s="16" t="n">
        <v>558456</v>
      </c>
      <c r="K363" s="16" t="n">
        <v>111445</v>
      </c>
      <c r="L363" s="16" t="n">
        <v>296219.06</v>
      </c>
      <c r="M363" s="16" t="n">
        <v>329801.76</v>
      </c>
      <c r="N363" s="16" t="n">
        <v>219385.7</v>
      </c>
      <c r="O363" s="16" t="n">
        <v>297036.52</v>
      </c>
      <c r="P363" s="16" t="n">
        <v>326746.44</v>
      </c>
      <c r="Q363" s="16" t="n">
        <v>341975.8</v>
      </c>
      <c r="R363" s="16" t="n">
        <v>259464.27</v>
      </c>
      <c r="S363" s="16" t="n">
        <v>100000</v>
      </c>
      <c r="T363" s="13" t="n">
        <v>100000</v>
      </c>
      <c r="U363" s="13" t="n">
        <v>100000</v>
      </c>
      <c r="V363" s="13" t="n">
        <v>100000</v>
      </c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</row>
    <row r="364" customFormat="false" ht="31.5" hidden="false" customHeight="tru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</row>
    <row r="365" customFormat="false" ht="15.75" hidden="false" customHeight="fals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</row>
    <row r="366" customFormat="false" ht="39.75" hidden="false" customHeight="tru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</row>
    <row r="367" customFormat="false" ht="15.75" hidden="true" customHeight="true" outlineLevel="0" collapsed="false">
      <c r="A367" s="17" t="s">
        <v>78</v>
      </c>
      <c r="B367" s="11" t="s">
        <v>167</v>
      </c>
      <c r="C367" s="18" t="n">
        <v>2014</v>
      </c>
      <c r="D367" s="18" t="n">
        <v>2022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9" t="s">
        <v>168</v>
      </c>
      <c r="X367" s="9" t="s">
        <v>161</v>
      </c>
      <c r="Y367" s="9" t="n">
        <v>11500</v>
      </c>
      <c r="Z367" s="9" t="n">
        <v>1000</v>
      </c>
      <c r="AA367" s="9" t="n">
        <v>1200</v>
      </c>
      <c r="AB367" s="9" t="n">
        <v>1500</v>
      </c>
      <c r="AC367" s="9" t="n">
        <v>1800</v>
      </c>
      <c r="AD367" s="9" t="n">
        <v>2000</v>
      </c>
      <c r="AE367" s="9" t="n">
        <v>2000</v>
      </c>
      <c r="AF367" s="9" t="n">
        <v>2000</v>
      </c>
      <c r="AG367" s="9" t="n">
        <v>2000</v>
      </c>
      <c r="AH367" s="9" t="n">
        <v>2000</v>
      </c>
      <c r="AI367" s="9" t="n">
        <v>2000</v>
      </c>
      <c r="AJ367" s="9" t="n">
        <v>2000</v>
      </c>
      <c r="AK367" s="9" t="n">
        <v>2000</v>
      </c>
      <c r="AL367" s="9" t="n">
        <v>2000</v>
      </c>
      <c r="AM367" s="9" t="n">
        <v>2000</v>
      </c>
      <c r="AN367" s="9" t="n">
        <v>2000</v>
      </c>
    </row>
    <row r="368" customFormat="false" ht="15.75" hidden="true" customHeight="tru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3" t="n">
        <v>0</v>
      </c>
      <c r="U368" s="13" t="n">
        <v>0</v>
      </c>
      <c r="V368" s="13" t="n">
        <v>0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63" hidden="true" customHeight="tru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3" t="n">
        <v>0</v>
      </c>
      <c r="U369" s="13" t="n">
        <v>0</v>
      </c>
      <c r="V369" s="13" t="n">
        <v>0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true" customHeight="tru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true" customHeight="tru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15.75" hidden="true" customHeight="tru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true" customHeight="true" outlineLevel="0" collapsed="false">
      <c r="A373" s="17" t="s">
        <v>169</v>
      </c>
      <c r="B373" s="11" t="s">
        <v>170</v>
      </c>
      <c r="C373" s="18" t="n">
        <v>2014</v>
      </c>
      <c r="D373" s="18" t="n">
        <v>2022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9" t="s">
        <v>171</v>
      </c>
      <c r="X373" s="9" t="s">
        <v>161</v>
      </c>
      <c r="Y373" s="9" t="n">
        <v>3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1</v>
      </c>
      <c r="AE373" s="9" t="n">
        <v>1</v>
      </c>
      <c r="AF373" s="9" t="n">
        <v>1</v>
      </c>
      <c r="AG373" s="9" t="n">
        <v>1</v>
      </c>
      <c r="AH373" s="9" t="n">
        <v>1</v>
      </c>
      <c r="AI373" s="9" t="n">
        <v>1</v>
      </c>
      <c r="AJ373" s="9" t="n">
        <v>1</v>
      </c>
      <c r="AK373" s="9" t="n">
        <v>1</v>
      </c>
      <c r="AL373" s="9" t="n">
        <v>1</v>
      </c>
      <c r="AM373" s="9" t="n">
        <v>1</v>
      </c>
      <c r="AN373" s="9" t="n">
        <v>1</v>
      </c>
    </row>
    <row r="374" customFormat="false" ht="15.75" hidden="true" customHeight="tru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3" t="n">
        <v>0</v>
      </c>
      <c r="U374" s="13" t="n">
        <v>0</v>
      </c>
      <c r="V374" s="13" t="n">
        <v>0</v>
      </c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</row>
    <row r="375" customFormat="false" ht="63" hidden="true" customHeight="tru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3" t="n">
        <v>0</v>
      </c>
      <c r="U375" s="13" t="n">
        <v>0</v>
      </c>
      <c r="V375" s="13" t="n">
        <v>0</v>
      </c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</row>
    <row r="376" customFormat="false" ht="31.5" hidden="true" customHeight="tru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</row>
    <row r="377" customFormat="false" ht="15.75" hidden="true" customHeight="tru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</row>
    <row r="378" customFormat="false" ht="1.5" hidden="false" customHeight="tru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</row>
    <row r="379" customFormat="false" ht="15.75" hidden="false" customHeight="true" outlineLevel="0" collapsed="false">
      <c r="A379" s="17" t="s">
        <v>78</v>
      </c>
      <c r="B379" s="11" t="s">
        <v>172</v>
      </c>
      <c r="C379" s="18" t="n">
        <v>2014</v>
      </c>
      <c r="D379" s="18" t="n">
        <v>2028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6609926.01</v>
      </c>
      <c r="H379" s="13" t="n">
        <v>575583.32</v>
      </c>
      <c r="I379" s="13" t="n">
        <v>2365188.92</v>
      </c>
      <c r="J379" s="13" t="n">
        <v>1399905.1</v>
      </c>
      <c r="K379" s="13" t="n">
        <v>526993</v>
      </c>
      <c r="L379" s="13" t="n">
        <v>234855.48</v>
      </c>
      <c r="M379" s="13" t="n">
        <v>407196.85</v>
      </c>
      <c r="N379" s="13" t="n">
        <v>338071.73</v>
      </c>
      <c r="O379" s="13" t="n">
        <v>19856.23</v>
      </c>
      <c r="P379" s="13" t="n">
        <v>164550</v>
      </c>
      <c r="Q379" s="13" t="n">
        <f aca="false">Q380</f>
        <v>132440.98</v>
      </c>
      <c r="R379" s="13" t="n">
        <f aca="false">R380</f>
        <v>100000</v>
      </c>
      <c r="S379" s="13" t="n">
        <f aca="false">S380</f>
        <v>78202.2</v>
      </c>
      <c r="T379" s="13" t="n">
        <f aca="false">T380</f>
        <v>89027.4</v>
      </c>
      <c r="U379" s="13" t="n">
        <f aca="false">U380</f>
        <v>89027.4</v>
      </c>
      <c r="V379" s="13" t="n">
        <f aca="false">V380</f>
        <v>89027.4</v>
      </c>
      <c r="W379" s="9" t="s">
        <v>150</v>
      </c>
      <c r="X379" s="9" t="s">
        <v>65</v>
      </c>
      <c r="Y379" s="9" t="n">
        <v>100</v>
      </c>
      <c r="Z379" s="9" t="n">
        <v>100</v>
      </c>
      <c r="AA379" s="9" t="n">
        <v>100</v>
      </c>
      <c r="AB379" s="9" t="n">
        <v>100</v>
      </c>
      <c r="AC379" s="9" t="n">
        <v>100</v>
      </c>
      <c r="AD379" s="9" t="n">
        <v>100</v>
      </c>
      <c r="AE379" s="9" t="n">
        <v>100</v>
      </c>
      <c r="AF379" s="9" t="n">
        <v>100</v>
      </c>
      <c r="AG379" s="9" t="n">
        <v>100</v>
      </c>
      <c r="AH379" s="9" t="n">
        <v>100</v>
      </c>
      <c r="AI379" s="9" t="n">
        <v>100</v>
      </c>
      <c r="AJ379" s="9" t="n">
        <v>100</v>
      </c>
      <c r="AK379" s="9" t="n">
        <v>100</v>
      </c>
      <c r="AL379" s="9" t="n">
        <v>100</v>
      </c>
      <c r="AM379" s="9" t="n">
        <v>100</v>
      </c>
      <c r="AN379" s="9" t="n">
        <v>100</v>
      </c>
    </row>
    <row r="380" customFormat="false" ht="15.75" hidden="false" customHeight="fals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6609926.01</v>
      </c>
      <c r="H380" s="16" t="n">
        <v>575583.32</v>
      </c>
      <c r="I380" s="16" t="n">
        <v>2365188.92</v>
      </c>
      <c r="J380" s="16" t="n">
        <v>1399905.1</v>
      </c>
      <c r="K380" s="16" t="n">
        <v>526993</v>
      </c>
      <c r="L380" s="16" t="n">
        <v>234855.48</v>
      </c>
      <c r="M380" s="16" t="n">
        <v>407196.85</v>
      </c>
      <c r="N380" s="16" t="n">
        <v>338071.73</v>
      </c>
      <c r="O380" s="16" t="n">
        <v>19856.23</v>
      </c>
      <c r="P380" s="16" t="n">
        <v>164550</v>
      </c>
      <c r="Q380" s="16" t="n">
        <f aca="false">Q381</f>
        <v>132440.98</v>
      </c>
      <c r="R380" s="16" t="n">
        <f aca="false">R381</f>
        <v>100000</v>
      </c>
      <c r="S380" s="16" t="n">
        <f aca="false">S381</f>
        <v>78202.2</v>
      </c>
      <c r="T380" s="16" t="n">
        <f aca="false">T381</f>
        <v>89027.4</v>
      </c>
      <c r="U380" s="16" t="n">
        <f aca="false">U381</f>
        <v>89027.4</v>
      </c>
      <c r="V380" s="16" t="n">
        <f aca="false">V381</f>
        <v>89027.4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63" hidden="false" customHeight="fals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6371976.01</v>
      </c>
      <c r="H381" s="16" t="n">
        <v>575583.32</v>
      </c>
      <c r="I381" s="16" t="n">
        <v>2365188.92</v>
      </c>
      <c r="J381" s="16" t="n">
        <v>1235955.1</v>
      </c>
      <c r="K381" s="16" t="n">
        <v>512993</v>
      </c>
      <c r="L381" s="16" t="n">
        <v>234855.48</v>
      </c>
      <c r="M381" s="16" t="n">
        <v>347196.85</v>
      </c>
      <c r="N381" s="16" t="n">
        <v>338071.73</v>
      </c>
      <c r="O381" s="16" t="n">
        <v>19856.23</v>
      </c>
      <c r="P381" s="16" t="n">
        <v>164550</v>
      </c>
      <c r="Q381" s="16" t="n">
        <v>132440.98</v>
      </c>
      <c r="R381" s="16" t="n">
        <v>100000</v>
      </c>
      <c r="S381" s="16" t="n">
        <v>78202.2</v>
      </c>
      <c r="T381" s="13" t="n">
        <v>89027.4</v>
      </c>
      <c r="U381" s="13" t="n">
        <v>89027.4</v>
      </c>
      <c r="V381" s="13" t="n">
        <v>89027.4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false" customHeight="fals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237950</v>
      </c>
      <c r="H382" s="16" t="n">
        <v>0</v>
      </c>
      <c r="I382" s="16" t="n">
        <v>0</v>
      </c>
      <c r="J382" s="16" t="n">
        <v>163950</v>
      </c>
      <c r="K382" s="16" t="n">
        <v>14000</v>
      </c>
      <c r="L382" s="16" t="n">
        <v>0</v>
      </c>
      <c r="M382" s="16" t="n">
        <v>6000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false" customHeight="fals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15.75" hidden="false" customHeight="fals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true" customHeight="true" outlineLevel="0" collapsed="false">
      <c r="A385" s="17" t="s">
        <v>173</v>
      </c>
      <c r="B385" s="11" t="s">
        <v>174</v>
      </c>
      <c r="C385" s="18" t="n">
        <v>2014</v>
      </c>
      <c r="D385" s="18" t="n">
        <v>2020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9" t="s">
        <v>175</v>
      </c>
      <c r="X385" s="9" t="s">
        <v>65</v>
      </c>
      <c r="Y385" s="9" t="n">
        <v>4</v>
      </c>
      <c r="Z385" s="9" t="n">
        <v>0</v>
      </c>
      <c r="AA385" s="14" t="n">
        <v>0</v>
      </c>
      <c r="AB385" s="14" t="n">
        <v>0</v>
      </c>
      <c r="AC385" s="14" t="n">
        <v>50</v>
      </c>
      <c r="AD385" s="14" t="n">
        <v>100</v>
      </c>
      <c r="AE385" s="14" t="n">
        <v>100</v>
      </c>
      <c r="AF385" s="14" t="n">
        <v>100</v>
      </c>
      <c r="AG385" s="14" t="n">
        <v>100</v>
      </c>
      <c r="AH385" s="14" t="n">
        <v>100</v>
      </c>
      <c r="AI385" s="14" t="n">
        <v>100</v>
      </c>
      <c r="AJ385" s="14" t="n">
        <v>100</v>
      </c>
      <c r="AK385" s="14" t="n">
        <v>100</v>
      </c>
      <c r="AL385" s="14" t="n">
        <v>100</v>
      </c>
      <c r="AM385" s="14" t="n">
        <v>100</v>
      </c>
      <c r="AN385" s="14" t="n">
        <v>100</v>
      </c>
    </row>
    <row r="386" customFormat="false" ht="15.75" hidden="true" customHeight="tru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3" t="n">
        <v>0</v>
      </c>
      <c r="U386" s="13" t="n">
        <v>0</v>
      </c>
      <c r="V386" s="13" t="n">
        <v>0</v>
      </c>
      <c r="W386" s="9"/>
      <c r="X386" s="9"/>
      <c r="Y386" s="9"/>
      <c r="Z386" s="9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</row>
    <row r="387" customFormat="false" ht="63" hidden="true" customHeight="tru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3" t="n">
        <v>0</v>
      </c>
      <c r="U387" s="13" t="n">
        <v>0</v>
      </c>
      <c r="V387" s="13" t="n">
        <v>0</v>
      </c>
      <c r="W387" s="9"/>
      <c r="X387" s="9"/>
      <c r="Y387" s="9"/>
      <c r="Z387" s="9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</row>
    <row r="388" customFormat="false" ht="31.5" hidden="true" customHeight="tru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</row>
    <row r="389" customFormat="false" ht="15.75" hidden="true" customHeight="tru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</row>
    <row r="390" customFormat="false" ht="15.75" hidden="true" customHeight="tru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</row>
    <row r="391" customFormat="false" ht="15.75" hidden="true" customHeight="true" outlineLevel="0" collapsed="false">
      <c r="A391" s="17" t="s">
        <v>76</v>
      </c>
      <c r="B391" s="11" t="s">
        <v>176</v>
      </c>
      <c r="C391" s="18" t="n">
        <v>2014</v>
      </c>
      <c r="D391" s="18" t="n">
        <v>2020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 t="n">
        <v>0</v>
      </c>
      <c r="U391" s="13" t="n">
        <v>0</v>
      </c>
      <c r="V391" s="13" t="n">
        <v>0</v>
      </c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</row>
    <row r="397" customFormat="false" ht="15.75" hidden="true" customHeight="true" outlineLevel="0" collapsed="false">
      <c r="A397" s="17" t="s">
        <v>78</v>
      </c>
      <c r="B397" s="11" t="s">
        <v>177</v>
      </c>
      <c r="C397" s="18" t="n">
        <v>2014</v>
      </c>
      <c r="D397" s="18" t="n">
        <v>2020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 t="n">
        <v>0</v>
      </c>
      <c r="U397" s="13" t="n">
        <v>0</v>
      </c>
      <c r="V397" s="13" t="n">
        <v>0</v>
      </c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</row>
    <row r="398" customFormat="false" ht="15.75" hidden="tru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0</v>
      </c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3" t="n">
        <v>0</v>
      </c>
      <c r="U398" s="13" t="n">
        <v>0</v>
      </c>
      <c r="V398" s="13" t="n"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tru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tru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0</v>
      </c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tru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tru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/>
      <c r="B403" s="11"/>
      <c r="C403" s="18"/>
      <c r="D403" s="18"/>
      <c r="E403" s="18"/>
      <c r="F403" s="12" t="s">
        <v>41</v>
      </c>
      <c r="G403" s="13" t="n">
        <f aca="false">H403+I403+J403+K403+L403+M403+N403+O403+P403+Q403+R403+S403+T403+U403+V403</f>
        <v>0</v>
      </c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 t="n">
        <v>0</v>
      </c>
      <c r="U403" s="13" t="n">
        <v>0</v>
      </c>
      <c r="V403" s="13" t="n">
        <v>0</v>
      </c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</row>
    <row r="409" customFormat="false" ht="15.75" hidden="false" customHeight="true" outlineLevel="0" collapsed="false">
      <c r="A409" s="17" t="s">
        <v>169</v>
      </c>
      <c r="B409" s="11" t="s">
        <v>178</v>
      </c>
      <c r="C409" s="18" t="n">
        <v>2014</v>
      </c>
      <c r="D409" s="18" t="n">
        <v>2028</v>
      </c>
      <c r="E409" s="18" t="s">
        <v>49</v>
      </c>
      <c r="F409" s="12" t="s">
        <v>41</v>
      </c>
      <c r="G409" s="13" t="n">
        <f aca="false">H409+I409+J409+K409+L409+M409+N409+O409+P409+Q409+R409+S409+T409+U409+V409</f>
        <v>30000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3" t="n">
        <f aca="false">Q410</f>
        <v>300000</v>
      </c>
      <c r="R409" s="13" t="n">
        <f aca="false">R410</f>
        <v>0</v>
      </c>
      <c r="S409" s="13" t="n">
        <f aca="false">S410</f>
        <v>0</v>
      </c>
      <c r="T409" s="13" t="n">
        <f aca="false">T410</f>
        <v>0</v>
      </c>
      <c r="U409" s="13" t="n">
        <f aca="false">U410</f>
        <v>0</v>
      </c>
      <c r="V409" s="13" t="n">
        <f aca="false">V410</f>
        <v>0</v>
      </c>
      <c r="W409" s="9" t="s">
        <v>150</v>
      </c>
      <c r="X409" s="9" t="s">
        <v>65</v>
      </c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 t="n">
        <v>100</v>
      </c>
      <c r="AJ409" s="9"/>
      <c r="AK409" s="9"/>
      <c r="AL409" s="9"/>
      <c r="AM409" s="9"/>
      <c r="AN409" s="9"/>
    </row>
    <row r="410" customFormat="false" ht="15.75" hidden="false" customHeight="tru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30000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f aca="false">Q411+Q412</f>
        <v>300000</v>
      </c>
      <c r="R410" s="16" t="n">
        <f aca="false">R411</f>
        <v>0</v>
      </c>
      <c r="S410" s="16" t="n">
        <f aca="false">S411</f>
        <v>0</v>
      </c>
      <c r="T410" s="16" t="n">
        <f aca="false">T411</f>
        <v>0</v>
      </c>
      <c r="U410" s="16" t="n">
        <f aca="false">U411</f>
        <v>0</v>
      </c>
      <c r="V410" s="16" t="n">
        <f aca="false">V411</f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15.75" hidden="fals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15.75" hidden="false" customHeight="tru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300000</v>
      </c>
      <c r="H412" s="16" t="n">
        <v>0</v>
      </c>
      <c r="I412" s="16" t="n">
        <v>0</v>
      </c>
      <c r="J412" s="16"/>
      <c r="K412" s="16"/>
      <c r="L412" s="16" t="n">
        <v>0</v>
      </c>
      <c r="M412" s="16"/>
      <c r="N412" s="16" t="n">
        <v>0</v>
      </c>
      <c r="O412" s="16" t="n">
        <v>0</v>
      </c>
      <c r="P412" s="16" t="n">
        <v>0</v>
      </c>
      <c r="Q412" s="16" t="n">
        <v>300000</v>
      </c>
      <c r="R412" s="16" t="n">
        <v>0</v>
      </c>
      <c r="S412" s="16" t="n">
        <v>0</v>
      </c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fals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25.5" hidden="fals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false" customHeight="true" outlineLevel="0" collapsed="false">
      <c r="A415" s="11" t="n">
        <v>3</v>
      </c>
      <c r="B415" s="11" t="s">
        <v>179</v>
      </c>
      <c r="C415" s="11"/>
      <c r="D415" s="11"/>
      <c r="E415" s="11"/>
      <c r="F415" s="12" t="s">
        <v>41</v>
      </c>
      <c r="G415" s="13" t="n">
        <f aca="false">H415+I415+J415+K415+L415+M415+N415+O415+P415+Q415+R415+S415+T415+U415+V415</f>
        <v>2105300</v>
      </c>
      <c r="H415" s="13" t="n">
        <v>2105300</v>
      </c>
      <c r="I415" s="13" t="n">
        <v>0</v>
      </c>
      <c r="J415" s="13" t="n">
        <v>0</v>
      </c>
      <c r="K415" s="13" t="n">
        <v>0</v>
      </c>
      <c r="L415" s="13" t="n">
        <v>0</v>
      </c>
      <c r="M415" s="13" t="n">
        <v>0</v>
      </c>
      <c r="N415" s="13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3" t="n">
        <v>0</v>
      </c>
      <c r="W415" s="9"/>
      <c r="X415" s="9"/>
      <c r="Y415" s="9"/>
      <c r="Z415" s="9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</row>
    <row r="416" customFormat="false" ht="18.75" hidden="false" customHeight="true" outlineLevel="0" collapsed="false">
      <c r="A416" s="11"/>
      <c r="B416" s="11"/>
      <c r="C416" s="11"/>
      <c r="D416" s="11"/>
      <c r="E416" s="11"/>
      <c r="F416" s="15" t="s">
        <v>42</v>
      </c>
      <c r="G416" s="13" t="n">
        <f aca="false">H416+I416+J416+K416+L416+M416+N416+O416+P416+Q416+R416+S416+T416+U416+V416</f>
        <v>2105300</v>
      </c>
      <c r="H416" s="16" t="n">
        <v>210530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3" t="n">
        <v>0</v>
      </c>
      <c r="U416" s="13" t="n">
        <v>0</v>
      </c>
      <c r="V416" s="13" t="n">
        <v>0</v>
      </c>
      <c r="W416" s="9"/>
      <c r="X416" s="9"/>
      <c r="Y416" s="9"/>
      <c r="Z416" s="9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</row>
    <row r="417" customFormat="false" ht="63" hidden="false" customHeight="false" outlineLevel="0" collapsed="false">
      <c r="A417" s="11"/>
      <c r="B417" s="11"/>
      <c r="C417" s="11"/>
      <c r="D417" s="11"/>
      <c r="E417" s="11"/>
      <c r="F417" s="15" t="s">
        <v>43</v>
      </c>
      <c r="G417" s="13" t="n">
        <f aca="false">H417+I417+J417+K417+L417+M417+N417+O417+P417+Q417+R417+S417+T417+U417+V417</f>
        <v>105300</v>
      </c>
      <c r="H417" s="16" t="n">
        <v>10530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</row>
    <row r="418" customFormat="false" ht="31.5" hidden="false" customHeight="false" outlineLevel="0" collapsed="false">
      <c r="A418" s="11"/>
      <c r="B418" s="11"/>
      <c r="C418" s="11"/>
      <c r="D418" s="11"/>
      <c r="E418" s="11"/>
      <c r="F418" s="15" t="s">
        <v>44</v>
      </c>
      <c r="G418" s="13" t="n">
        <f aca="false">H418+I418+J418+K418+L418+M418+N418+O418+P418+Q418+R418+S418+T418+U418+V418</f>
        <v>2000000</v>
      </c>
      <c r="H418" s="16" t="n">
        <v>200000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</row>
    <row r="419" customFormat="false" ht="15.75" hidden="false" customHeight="false" outlineLevel="0" collapsed="false">
      <c r="A419" s="11"/>
      <c r="B419" s="11"/>
      <c r="C419" s="11"/>
      <c r="D419" s="11"/>
      <c r="E419" s="11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</row>
    <row r="420" customFormat="false" ht="15.75" hidden="false" customHeight="false" outlineLevel="0" collapsed="false">
      <c r="A420" s="11"/>
      <c r="B420" s="11"/>
      <c r="C420" s="11"/>
      <c r="D420" s="11"/>
      <c r="E420" s="11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</row>
    <row r="421" customFormat="false" ht="15.75" hidden="false" customHeight="true" outlineLevel="0" collapsed="false">
      <c r="A421" s="17" t="s">
        <v>81</v>
      </c>
      <c r="B421" s="11" t="s">
        <v>180</v>
      </c>
      <c r="C421" s="18" t="n">
        <v>2014</v>
      </c>
      <c r="D421" s="18" t="n">
        <v>2028</v>
      </c>
      <c r="E421" s="18" t="s">
        <v>49</v>
      </c>
      <c r="F421" s="12" t="s">
        <v>41</v>
      </c>
      <c r="G421" s="13" t="n">
        <f aca="false">H421+I421+J421+K421+L421+M421+N421+O421+P421+Q421+R421+S421+T421+U421+V421</f>
        <v>2105300</v>
      </c>
      <c r="H421" s="13" t="n">
        <v>210530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3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  <c r="W421" s="9"/>
      <c r="X421" s="9"/>
      <c r="Y421" s="9"/>
      <c r="Z421" s="9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</row>
    <row r="422" customFormat="false" ht="15.75" hidden="false" customHeight="false" outlineLevel="0" collapsed="false">
      <c r="A422" s="17"/>
      <c r="B422" s="11"/>
      <c r="C422" s="18"/>
      <c r="D422" s="18"/>
      <c r="E422" s="18"/>
      <c r="F422" s="15" t="s">
        <v>42</v>
      </c>
      <c r="G422" s="13" t="n">
        <f aca="false">H422+I422+J422+K422+L422+M422+N422+O422+P422+Q422+R422+S422+T422+U422+V422</f>
        <v>2105300</v>
      </c>
      <c r="H422" s="16" t="n">
        <v>210530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</row>
    <row r="423" customFormat="false" ht="63" hidden="false" customHeight="false" outlineLevel="0" collapsed="false">
      <c r="A423" s="17"/>
      <c r="B423" s="11"/>
      <c r="C423" s="18"/>
      <c r="D423" s="18"/>
      <c r="E423" s="18"/>
      <c r="F423" s="15" t="s">
        <v>43</v>
      </c>
      <c r="G423" s="13" t="n">
        <f aca="false">H423+I423+J423+K423+L423+M423+N423+O423+P423+Q423+R423+S423+T423+U423+V423</f>
        <v>105300</v>
      </c>
      <c r="H423" s="16" t="n">
        <v>10530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</row>
    <row r="424" customFormat="false" ht="31.5" hidden="false" customHeight="false" outlineLevel="0" collapsed="false">
      <c r="A424" s="17"/>
      <c r="B424" s="11"/>
      <c r="C424" s="18"/>
      <c r="D424" s="18"/>
      <c r="E424" s="18"/>
      <c r="F424" s="15" t="s">
        <v>44</v>
      </c>
      <c r="G424" s="13" t="n">
        <f aca="false">H424+I424+J424+K424+L424+M424+N424+O424+P424+Q424+R424+S424+T424+U424+V424</f>
        <v>2000000</v>
      </c>
      <c r="H424" s="16" t="n">
        <v>200000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</row>
    <row r="425" customFormat="false" ht="15.75" hidden="false" customHeight="false" outlineLevel="0" collapsed="false">
      <c r="A425" s="17"/>
      <c r="B425" s="11"/>
      <c r="C425" s="18"/>
      <c r="D425" s="18"/>
      <c r="E425" s="18"/>
      <c r="F425" s="15" t="s">
        <v>45</v>
      </c>
      <c r="G425" s="13" t="n">
        <f aca="false">H425+I425+J425+K425+L425+M425+N425+O425+P425+Q425+R425+S425+T425+U425+V425</f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</row>
    <row r="426" customFormat="false" ht="15.75" hidden="false" customHeight="false" outlineLevel="0" collapsed="false">
      <c r="A426" s="17"/>
      <c r="B426" s="11"/>
      <c r="C426" s="18"/>
      <c r="D426" s="18"/>
      <c r="E426" s="18"/>
      <c r="F426" s="15" t="s">
        <v>46</v>
      </c>
      <c r="G426" s="13" t="n">
        <f aca="false">H426+I426+J426+K426+L426+M426+N426+O426+P426+Q426+R426+S426+T426+U426+V426</f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</row>
    <row r="427" customFormat="false" ht="15.75" hidden="false" customHeight="true" outlineLevel="0" collapsed="false">
      <c r="A427" s="17" t="s">
        <v>83</v>
      </c>
      <c r="B427" s="11" t="s">
        <v>181</v>
      </c>
      <c r="C427" s="18" t="n">
        <v>2014</v>
      </c>
      <c r="D427" s="18" t="n">
        <v>2028</v>
      </c>
      <c r="E427" s="18" t="s">
        <v>49</v>
      </c>
      <c r="F427" s="12" t="s">
        <v>41</v>
      </c>
      <c r="G427" s="13" t="n">
        <f aca="false">H427+I427+J427+K427+L427+M427+N427+O427+P427+Q427+R427+S427+T427+U427+V427</f>
        <v>2105300</v>
      </c>
      <c r="H427" s="13" t="n">
        <v>210530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9" t="s">
        <v>150</v>
      </c>
      <c r="X427" s="9" t="s">
        <v>65</v>
      </c>
      <c r="Y427" s="9" t="n">
        <v>100</v>
      </c>
      <c r="Z427" s="9" t="n">
        <v>100</v>
      </c>
      <c r="AA427" s="9" t="n">
        <v>100</v>
      </c>
      <c r="AB427" s="9" t="n">
        <v>100</v>
      </c>
      <c r="AC427" s="9" t="n">
        <v>100</v>
      </c>
      <c r="AD427" s="9" t="n">
        <v>100</v>
      </c>
      <c r="AE427" s="9" t="n">
        <v>100</v>
      </c>
      <c r="AF427" s="9" t="n">
        <v>100</v>
      </c>
      <c r="AG427" s="9" t="n">
        <v>100</v>
      </c>
      <c r="AH427" s="9" t="n">
        <v>100</v>
      </c>
      <c r="AI427" s="9" t="n">
        <v>100</v>
      </c>
      <c r="AJ427" s="9" t="n">
        <v>100</v>
      </c>
      <c r="AK427" s="9" t="n">
        <v>100</v>
      </c>
      <c r="AL427" s="9" t="n">
        <v>100</v>
      </c>
      <c r="AM427" s="9" t="n">
        <v>100</v>
      </c>
      <c r="AN427" s="9" t="n">
        <v>100</v>
      </c>
    </row>
    <row r="428" customFormat="false" ht="15.75" hidden="false" customHeight="false" outlineLevel="0" collapsed="false">
      <c r="A428" s="17"/>
      <c r="B428" s="11"/>
      <c r="C428" s="18"/>
      <c r="D428" s="18"/>
      <c r="E428" s="18"/>
      <c r="F428" s="15" t="s">
        <v>42</v>
      </c>
      <c r="G428" s="13" t="n">
        <f aca="false">H428+I428+J428+K428+L428+M428+N428+O428+P428+Q428+R428+S428+T428+U428+V428</f>
        <v>2105300</v>
      </c>
      <c r="H428" s="16" t="n">
        <v>21053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3" t="n">
        <v>0</v>
      </c>
      <c r="U428" s="13" t="n">
        <v>0</v>
      </c>
      <c r="V428" s="13" t="n">
        <v>0</v>
      </c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</row>
    <row r="429" customFormat="false" ht="63" hidden="false" customHeight="false" outlineLevel="0" collapsed="false">
      <c r="A429" s="17"/>
      <c r="B429" s="11"/>
      <c r="C429" s="18"/>
      <c r="D429" s="18"/>
      <c r="E429" s="18"/>
      <c r="F429" s="15" t="s">
        <v>43</v>
      </c>
      <c r="G429" s="13" t="n">
        <f aca="false">H429+I429+J429+K429+L429+M429+N429+O429+P429+Q429+R429+S429+T429+U429+V429</f>
        <v>105300</v>
      </c>
      <c r="H429" s="16" t="n">
        <v>1053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</row>
    <row r="430" customFormat="false" ht="31.5" hidden="false" customHeight="false" outlineLevel="0" collapsed="false">
      <c r="A430" s="17"/>
      <c r="B430" s="11"/>
      <c r="C430" s="18"/>
      <c r="D430" s="18"/>
      <c r="E430" s="18"/>
      <c r="F430" s="15" t="s">
        <v>44</v>
      </c>
      <c r="G430" s="13" t="n">
        <f aca="false">H430+I430+J430+K430+L430+M430+N430+O430+P430+Q430+R430+S430+T430+U430+V430</f>
        <v>2000000</v>
      </c>
      <c r="H430" s="16" t="n">
        <v>200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</row>
    <row r="431" customFormat="false" ht="15.75" hidden="false" customHeight="false" outlineLevel="0" collapsed="false">
      <c r="A431" s="17"/>
      <c r="B431" s="11"/>
      <c r="C431" s="18"/>
      <c r="D431" s="18"/>
      <c r="E431" s="18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</row>
    <row r="432" customFormat="false" ht="12" hidden="false" customHeight="true" outlineLevel="0" collapsed="false">
      <c r="A432" s="17"/>
      <c r="B432" s="11"/>
      <c r="C432" s="18"/>
      <c r="D432" s="18"/>
      <c r="E432" s="18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</row>
    <row r="433" customFormat="false" ht="15.75" hidden="false" customHeight="true" outlineLevel="0" collapsed="false">
      <c r="A433" s="29" t="s">
        <v>182</v>
      </c>
      <c r="B433" s="29"/>
      <c r="C433" s="30"/>
      <c r="D433" s="31"/>
      <c r="E433" s="31"/>
      <c r="F433" s="12" t="s">
        <v>41</v>
      </c>
      <c r="G433" s="13" t="n">
        <f aca="false">H433+I433+J433+K433+L433+M433+N433+O433+P433+Q433+R433+S433+T433+U433+V433</f>
        <v>16155235.12</v>
      </c>
      <c r="H433" s="13" t="n">
        <v>6236952.91</v>
      </c>
      <c r="I433" s="13" t="n">
        <v>2649335.24</v>
      </c>
      <c r="J433" s="13" t="n">
        <v>1958361.1</v>
      </c>
      <c r="K433" s="13" t="n">
        <v>638438</v>
      </c>
      <c r="L433" s="13" t="n">
        <v>535570.34</v>
      </c>
      <c r="M433" s="13" t="n">
        <v>891765.46</v>
      </c>
      <c r="N433" s="13" t="n">
        <v>557457.43</v>
      </c>
      <c r="O433" s="13" t="n">
        <v>316892.75</v>
      </c>
      <c r="P433" s="13" t="n">
        <v>491296.44</v>
      </c>
      <c r="Q433" s="13" t="n">
        <f aca="false">Q434</f>
        <v>774416.78</v>
      </c>
      <c r="R433" s="13" t="n">
        <f aca="false">R434</f>
        <v>359464.27</v>
      </c>
      <c r="S433" s="13" t="n">
        <f aca="false">S434</f>
        <v>178202.2</v>
      </c>
      <c r="T433" s="13" t="n">
        <f aca="false">T434</f>
        <v>189027.4</v>
      </c>
      <c r="U433" s="13" t="n">
        <f aca="false">U434</f>
        <v>189027.4</v>
      </c>
      <c r="V433" s="13" t="n">
        <f aca="false">V434</f>
        <v>189027.4</v>
      </c>
      <c r="W433" s="9" t="s">
        <v>54</v>
      </c>
      <c r="X433" s="9" t="s">
        <v>54</v>
      </c>
      <c r="Y433" s="9" t="s">
        <v>54</v>
      </c>
      <c r="Z433" s="9" t="s">
        <v>54</v>
      </c>
      <c r="AA433" s="14" t="s">
        <v>54</v>
      </c>
      <c r="AB433" s="14" t="s">
        <v>54</v>
      </c>
      <c r="AC433" s="14" t="s">
        <v>54</v>
      </c>
      <c r="AD433" s="14" t="s">
        <v>54</v>
      </c>
      <c r="AE433" s="14" t="s">
        <v>54</v>
      </c>
      <c r="AF433" s="14" t="s">
        <v>54</v>
      </c>
      <c r="AG433" s="14" t="s">
        <v>54</v>
      </c>
      <c r="AH433" s="14" t="s">
        <v>54</v>
      </c>
      <c r="AI433" s="14" t="s">
        <v>54</v>
      </c>
      <c r="AJ433" s="14" t="s">
        <v>54</v>
      </c>
      <c r="AK433" s="14" t="s">
        <v>54</v>
      </c>
      <c r="AL433" s="14" t="s">
        <v>54</v>
      </c>
      <c r="AM433" s="14" t="s">
        <v>54</v>
      </c>
      <c r="AN433" s="14" t="s">
        <v>54</v>
      </c>
    </row>
    <row r="434" customFormat="false" ht="15.75" hidden="false" customHeight="false" outlineLevel="0" collapsed="false">
      <c r="A434" s="29"/>
      <c r="B434" s="29"/>
      <c r="C434" s="30"/>
      <c r="D434" s="31"/>
      <c r="E434" s="31"/>
      <c r="F434" s="12" t="s">
        <v>42</v>
      </c>
      <c r="G434" s="13" t="n">
        <f aca="false">H434+I434+J434+K434+L434+M434+N434+O434+P434+Q434+R434+S434+T434+U434+V434</f>
        <v>16155235.12</v>
      </c>
      <c r="H434" s="13" t="n">
        <v>6236952.91</v>
      </c>
      <c r="I434" s="13" t="n">
        <v>2649335.24</v>
      </c>
      <c r="J434" s="13" t="n">
        <v>1958361.1</v>
      </c>
      <c r="K434" s="13" t="n">
        <v>638438</v>
      </c>
      <c r="L434" s="13" t="n">
        <v>535570.34</v>
      </c>
      <c r="M434" s="13" t="n">
        <v>891765.46</v>
      </c>
      <c r="N434" s="13" t="n">
        <v>557457.43</v>
      </c>
      <c r="O434" s="13" t="n">
        <v>316892.75</v>
      </c>
      <c r="P434" s="13" t="n">
        <v>491296.44</v>
      </c>
      <c r="Q434" s="13" t="n">
        <f aca="false">Q435+Q436</f>
        <v>774416.78</v>
      </c>
      <c r="R434" s="13" t="n">
        <f aca="false">R435+R436</f>
        <v>359464.27</v>
      </c>
      <c r="S434" s="13" t="n">
        <f aca="false">S435+S436</f>
        <v>178202.2</v>
      </c>
      <c r="T434" s="13" t="n">
        <f aca="false">T435+T436</f>
        <v>189027.4</v>
      </c>
      <c r="U434" s="13" t="n">
        <f aca="false">U435+U436</f>
        <v>189027.4</v>
      </c>
      <c r="V434" s="13" t="n">
        <f aca="false">V435+V436</f>
        <v>189027.4</v>
      </c>
      <c r="W434" s="9"/>
      <c r="X434" s="9"/>
      <c r="Y434" s="9"/>
      <c r="Z434" s="9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</row>
    <row r="435" customFormat="false" ht="63" hidden="false" customHeight="false" outlineLevel="0" collapsed="false">
      <c r="A435" s="29"/>
      <c r="B435" s="29"/>
      <c r="C435" s="30"/>
      <c r="D435" s="31"/>
      <c r="E435" s="31"/>
      <c r="F435" s="12" t="s">
        <v>43</v>
      </c>
      <c r="G435" s="13" t="n">
        <f aca="false">H435+I435+J435+K435+L435+M435+N435+O435+P435+Q435+R435+S435+T435+U435+V435</f>
        <v>13617285.12</v>
      </c>
      <c r="H435" s="13" t="n">
        <v>4236952.91</v>
      </c>
      <c r="I435" s="13" t="n">
        <v>2649335.24</v>
      </c>
      <c r="J435" s="13" t="n">
        <v>1794411.1</v>
      </c>
      <c r="K435" s="13" t="n">
        <v>624438</v>
      </c>
      <c r="L435" s="13" t="n">
        <v>535570.34</v>
      </c>
      <c r="M435" s="13" t="n">
        <v>831765.46</v>
      </c>
      <c r="N435" s="13" t="n">
        <v>557457.43</v>
      </c>
      <c r="O435" s="13" t="n">
        <v>316892.75</v>
      </c>
      <c r="P435" s="13" t="n">
        <v>491296.44</v>
      </c>
      <c r="Q435" s="13" t="n">
        <f aca="false">Q381+Q363</f>
        <v>474416.78</v>
      </c>
      <c r="R435" s="13" t="n">
        <f aca="false">R381+R363+R410</f>
        <v>359464.27</v>
      </c>
      <c r="S435" s="13" t="n">
        <f aca="false">S381+S363+S410</f>
        <v>178202.2</v>
      </c>
      <c r="T435" s="13" t="n">
        <f aca="false">T381+T363+T410</f>
        <v>189027.4</v>
      </c>
      <c r="U435" s="13" t="n">
        <f aca="false">U381+U363+U410</f>
        <v>189027.4</v>
      </c>
      <c r="V435" s="13" t="n">
        <f aca="false">V381+V363+V410</f>
        <v>189027.4</v>
      </c>
      <c r="W435" s="9"/>
      <c r="X435" s="9"/>
      <c r="Y435" s="9"/>
      <c r="Z435" s="9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</row>
    <row r="436" customFormat="false" ht="31.5" hidden="false" customHeight="false" outlineLevel="0" collapsed="false">
      <c r="A436" s="29"/>
      <c r="B436" s="29"/>
      <c r="C436" s="30"/>
      <c r="D436" s="31"/>
      <c r="E436" s="31"/>
      <c r="F436" s="12" t="s">
        <v>44</v>
      </c>
      <c r="G436" s="13" t="n">
        <f aca="false">H436+I436+J436+K436+L436+M436+N436+O436+P436+Q436+R436+S436+T436+U436+V436</f>
        <v>2523950</v>
      </c>
      <c r="H436" s="13" t="n">
        <v>2000000</v>
      </c>
      <c r="I436" s="13" t="n">
        <v>0</v>
      </c>
      <c r="J436" s="13" t="n">
        <v>163950</v>
      </c>
      <c r="K436" s="13" t="n">
        <v>0</v>
      </c>
      <c r="L436" s="13" t="n">
        <v>0</v>
      </c>
      <c r="M436" s="13" t="n">
        <v>60000</v>
      </c>
      <c r="N436" s="13" t="n">
        <v>0</v>
      </c>
      <c r="O436" s="13" t="n">
        <v>0</v>
      </c>
      <c r="P436" s="13" t="n">
        <v>0</v>
      </c>
      <c r="Q436" s="13" t="n">
        <f aca="false">Q358</f>
        <v>300000</v>
      </c>
      <c r="R436" s="13" t="n">
        <v>0</v>
      </c>
      <c r="S436" s="13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</row>
    <row r="437" customFormat="false" ht="15.75" hidden="false" customHeight="false" outlineLevel="0" collapsed="false">
      <c r="A437" s="29"/>
      <c r="B437" s="29"/>
      <c r="C437" s="30"/>
      <c r="D437" s="31"/>
      <c r="E437" s="31"/>
      <c r="F437" s="12" t="s">
        <v>45</v>
      </c>
      <c r="G437" s="13" t="n">
        <f aca="false">H437+I437+J437+K437+L437+M437+N437+O437+P437+Q437+R437+S437+T437+U437+V437</f>
        <v>14000</v>
      </c>
      <c r="H437" s="13" t="n">
        <v>0</v>
      </c>
      <c r="I437" s="13" t="n">
        <v>0</v>
      </c>
      <c r="J437" s="13" t="n">
        <v>0</v>
      </c>
      <c r="K437" s="13" t="n">
        <v>14000</v>
      </c>
      <c r="L437" s="13" t="n">
        <v>0</v>
      </c>
      <c r="M437" s="13" t="n">
        <v>0</v>
      </c>
      <c r="N437" s="13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</row>
    <row r="438" customFormat="false" ht="15.75" hidden="false" customHeight="false" outlineLevel="0" collapsed="false">
      <c r="A438" s="29"/>
      <c r="B438" s="29"/>
      <c r="C438" s="30"/>
      <c r="D438" s="31"/>
      <c r="E438" s="31"/>
      <c r="F438" s="12" t="s">
        <v>46</v>
      </c>
      <c r="G438" s="13" t="n">
        <f aca="false">H438+I438+J438+K438+L438+M438+N438+O438+P438+Q438+R438+S438+T438+U438+V438</f>
        <v>0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v>0</v>
      </c>
      <c r="M438" s="13" t="n">
        <v>0</v>
      </c>
      <c r="N438" s="13" t="n">
        <v>0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</row>
    <row r="439" customFormat="false" ht="15.75" hidden="false" customHeight="true" outlineLevel="0" collapsed="false">
      <c r="A439" s="32" t="s">
        <v>183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3"/>
      <c r="AI439" s="33"/>
      <c r="AJ439" s="33"/>
      <c r="AK439" s="33"/>
      <c r="AL439" s="33"/>
      <c r="AM439" s="33"/>
      <c r="AN439" s="33"/>
    </row>
    <row r="440" customFormat="false" ht="18.75" hidden="false" customHeight="true" outlineLevel="0" collapsed="false">
      <c r="A440" s="34" t="s">
        <v>184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3"/>
      <c r="AH440" s="33"/>
      <c r="AI440" s="33"/>
      <c r="AJ440" s="33"/>
      <c r="AK440" s="33"/>
      <c r="AL440" s="33"/>
      <c r="AM440" s="33"/>
      <c r="AN440" s="33"/>
    </row>
    <row r="441" customFormat="false" ht="15.75" hidden="false" customHeight="true" outlineLevel="0" collapsed="false">
      <c r="A441" s="32" t="s">
        <v>185</v>
      </c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3"/>
      <c r="AI441" s="33"/>
      <c r="AJ441" s="33"/>
      <c r="AK441" s="33"/>
      <c r="AL441" s="33"/>
      <c r="AM441" s="33"/>
      <c r="AN441" s="33"/>
    </row>
    <row r="442" customFormat="false" ht="15.75" hidden="false" customHeight="true" outlineLevel="0" collapsed="false">
      <c r="A442" s="11" t="n">
        <v>1</v>
      </c>
      <c r="B442" s="11" t="s">
        <v>186</v>
      </c>
      <c r="C442" s="11"/>
      <c r="D442" s="11"/>
      <c r="E442" s="11"/>
      <c r="F442" s="12" t="s">
        <v>41</v>
      </c>
      <c r="G442" s="23" t="n">
        <f aca="false">H442+I442+J442+K442+L442+M442+N442+O442+P442+Q442+R442+S442+T442+U442+V442</f>
        <v>2351417.18</v>
      </c>
      <c r="H442" s="13" t="n">
        <v>252733</v>
      </c>
      <c r="I442" s="13" t="n">
        <v>20500</v>
      </c>
      <c r="J442" s="13" t="n">
        <v>346689</v>
      </c>
      <c r="K442" s="13" t="n">
        <v>358396.79</v>
      </c>
      <c r="L442" s="13" t="n">
        <v>378877</v>
      </c>
      <c r="M442" s="13" t="n">
        <v>245731.39</v>
      </c>
      <c r="N442" s="13" t="n">
        <v>119000</v>
      </c>
      <c r="O442" s="13" t="n">
        <v>135300</v>
      </c>
      <c r="P442" s="13" t="n">
        <v>63900</v>
      </c>
      <c r="Q442" s="13" t="n">
        <f aca="false">Q443</f>
        <v>130100</v>
      </c>
      <c r="R442" s="13" t="n">
        <f aca="false">R443</f>
        <v>60190</v>
      </c>
      <c r="S442" s="13" t="n">
        <v>60000</v>
      </c>
      <c r="T442" s="13" t="n">
        <v>60000</v>
      </c>
      <c r="U442" s="13" t="n">
        <v>60000</v>
      </c>
      <c r="V442" s="13" t="n">
        <v>6000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11"/>
      <c r="B443" s="11"/>
      <c r="C443" s="11"/>
      <c r="D443" s="11"/>
      <c r="E443" s="11"/>
      <c r="F443" s="15" t="s">
        <v>42</v>
      </c>
      <c r="G443" s="23" t="n">
        <f aca="false">H443+I443+J443+K443+L443+M443+N443+O443+P443+Q443+R443+S443+T443+U443+V443</f>
        <v>2351417.18</v>
      </c>
      <c r="H443" s="16" t="n">
        <v>252733</v>
      </c>
      <c r="I443" s="16" t="n">
        <v>20500</v>
      </c>
      <c r="J443" s="16" t="n">
        <v>346689</v>
      </c>
      <c r="K443" s="16" t="n">
        <v>358396.79</v>
      </c>
      <c r="L443" s="16" t="n">
        <v>378877</v>
      </c>
      <c r="M443" s="16" t="n">
        <v>245731.39</v>
      </c>
      <c r="N443" s="16" t="n">
        <v>119000</v>
      </c>
      <c r="O443" s="16" t="n">
        <v>135300</v>
      </c>
      <c r="P443" s="16" t="n">
        <v>63900</v>
      </c>
      <c r="Q443" s="16" t="n">
        <f aca="false">Q444</f>
        <v>130100</v>
      </c>
      <c r="R443" s="16" t="n">
        <f aca="false">R444</f>
        <v>60190</v>
      </c>
      <c r="S443" s="16" t="n">
        <v>60000</v>
      </c>
      <c r="T443" s="13" t="n">
        <v>60000</v>
      </c>
      <c r="U443" s="13" t="n">
        <v>60000</v>
      </c>
      <c r="V443" s="13" t="n">
        <v>6000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63" hidden="false" customHeight="false" outlineLevel="0" collapsed="false">
      <c r="A444" s="11"/>
      <c r="B444" s="11"/>
      <c r="C444" s="11"/>
      <c r="D444" s="11"/>
      <c r="E444" s="11"/>
      <c r="F444" s="15" t="s">
        <v>43</v>
      </c>
      <c r="G444" s="23" t="n">
        <f aca="false">H444+I444+J444+K444+L444+M444+N444+O444+P444+Q444+R444+S444+T444+U444+V444</f>
        <v>2214401.39</v>
      </c>
      <c r="H444" s="16" t="n">
        <v>252733</v>
      </c>
      <c r="I444" s="16" t="n">
        <v>20500</v>
      </c>
      <c r="J444" s="16" t="n">
        <v>248070</v>
      </c>
      <c r="K444" s="16" t="n">
        <v>320000</v>
      </c>
      <c r="L444" s="16" t="n">
        <v>378877</v>
      </c>
      <c r="M444" s="16" t="n">
        <v>245731.39</v>
      </c>
      <c r="N444" s="16" t="n">
        <v>119000</v>
      </c>
      <c r="O444" s="16" t="n">
        <v>135300</v>
      </c>
      <c r="P444" s="16" t="n">
        <v>63900</v>
      </c>
      <c r="Q444" s="16" t="n">
        <f aca="false">Q450</f>
        <v>130100</v>
      </c>
      <c r="R444" s="16" t="n">
        <f aca="false">R450</f>
        <v>60190</v>
      </c>
      <c r="S444" s="16" t="n">
        <v>60000</v>
      </c>
      <c r="T444" s="13" t="n">
        <v>60000</v>
      </c>
      <c r="U444" s="13" t="n">
        <v>60000</v>
      </c>
      <c r="V444" s="13" t="n">
        <v>6000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31.5" hidden="false" customHeight="false" outlineLevel="0" collapsed="false">
      <c r="A445" s="11"/>
      <c r="B445" s="11"/>
      <c r="C445" s="11"/>
      <c r="D445" s="11"/>
      <c r="E445" s="11"/>
      <c r="F445" s="15" t="s">
        <v>44</v>
      </c>
      <c r="G445" s="23" t="n">
        <f aca="false">H445+I445+J445+K445+L445+M445+N445+O445+P445+Q445+R445+S445+T445+U445+V445</f>
        <v>137015.79</v>
      </c>
      <c r="H445" s="16" t="n">
        <v>0</v>
      </c>
      <c r="I445" s="16" t="n">
        <v>0</v>
      </c>
      <c r="J445" s="16" t="n">
        <v>98619</v>
      </c>
      <c r="K445" s="16" t="n">
        <v>38396.79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3" t="n">
        <v>0</v>
      </c>
      <c r="U445" s="13" t="n">
        <v>0</v>
      </c>
      <c r="V445" s="13" t="n">
        <v>0</v>
      </c>
      <c r="W445" s="9"/>
      <c r="X445" s="9"/>
      <c r="Y445" s="9"/>
      <c r="Z445" s="9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</row>
    <row r="446" customFormat="false" ht="15.75" hidden="false" customHeight="false" outlineLevel="0" collapsed="false">
      <c r="A446" s="11"/>
      <c r="B446" s="11"/>
      <c r="C446" s="11"/>
      <c r="D446" s="11"/>
      <c r="E446" s="11"/>
      <c r="F446" s="15" t="s">
        <v>45</v>
      </c>
      <c r="G446" s="23" t="n">
        <f aca="false">H446+I446+J446+K446+L446+M446+N446+O446+P446+Q446+R446+S446+T446+U446+V446</f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3" t="n">
        <v>0</v>
      </c>
      <c r="U446" s="13" t="n">
        <v>0</v>
      </c>
      <c r="V446" s="13" t="n">
        <v>0</v>
      </c>
      <c r="W446" s="9"/>
      <c r="X446" s="9"/>
      <c r="Y446" s="9"/>
      <c r="Z446" s="9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</row>
    <row r="447" customFormat="false" ht="15.75" hidden="false" customHeight="false" outlineLevel="0" collapsed="false">
      <c r="A447" s="11"/>
      <c r="B447" s="11"/>
      <c r="C447" s="11"/>
      <c r="D447" s="11"/>
      <c r="E447" s="11"/>
      <c r="F447" s="15" t="s">
        <v>46</v>
      </c>
      <c r="G447" s="23" t="n">
        <f aca="false">H447+I447+J447+K447+L447+M447+N447+O447+P447+Q447+R447+S447+T447+U447+V447</f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3" t="n">
        <v>0</v>
      </c>
      <c r="U447" s="13" t="n">
        <v>0</v>
      </c>
      <c r="V447" s="13" t="n">
        <v>0</v>
      </c>
      <c r="W447" s="9"/>
      <c r="X447" s="9"/>
      <c r="Y447" s="9"/>
      <c r="Z447" s="9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</row>
    <row r="448" customFormat="false" ht="15.75" hidden="false" customHeight="true" outlineLevel="0" collapsed="false">
      <c r="A448" s="17" t="s">
        <v>47</v>
      </c>
      <c r="B448" s="11" t="s">
        <v>187</v>
      </c>
      <c r="C448" s="18" t="n">
        <v>2014</v>
      </c>
      <c r="D448" s="18" t="n">
        <v>2028</v>
      </c>
      <c r="E448" s="18" t="s">
        <v>49</v>
      </c>
      <c r="F448" s="12" t="s">
        <v>41</v>
      </c>
      <c r="G448" s="23" t="n">
        <f aca="false">H448+I448+J448+K448+L448+M448+N448+O448+P448+Q448+R448+S448+T448+U448+V448</f>
        <v>2351417.18</v>
      </c>
      <c r="H448" s="13" t="n">
        <v>252733</v>
      </c>
      <c r="I448" s="13" t="n">
        <v>20500</v>
      </c>
      <c r="J448" s="13" t="n">
        <v>346689</v>
      </c>
      <c r="K448" s="13" t="n">
        <v>358396.79</v>
      </c>
      <c r="L448" s="13" t="n">
        <v>378877</v>
      </c>
      <c r="M448" s="13" t="n">
        <v>245731.39</v>
      </c>
      <c r="N448" s="13" t="n">
        <v>119000</v>
      </c>
      <c r="O448" s="13" t="n">
        <v>135300</v>
      </c>
      <c r="P448" s="13" t="n">
        <v>63900</v>
      </c>
      <c r="Q448" s="13" t="n">
        <f aca="false">Q449</f>
        <v>130100</v>
      </c>
      <c r="R448" s="13" t="n">
        <f aca="false">R449</f>
        <v>60190</v>
      </c>
      <c r="S448" s="13" t="n">
        <v>60000</v>
      </c>
      <c r="T448" s="13" t="n">
        <v>60000</v>
      </c>
      <c r="U448" s="13" t="n">
        <v>60000</v>
      </c>
      <c r="V448" s="13" t="n">
        <v>6000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17"/>
      <c r="B449" s="11"/>
      <c r="C449" s="18"/>
      <c r="D449" s="18"/>
      <c r="E449" s="18"/>
      <c r="F449" s="15" t="s">
        <v>42</v>
      </c>
      <c r="G449" s="23" t="n">
        <f aca="false">H449+I449+J449+K449+L449+M449+N449+O449+P449+Q449+R449+S449+T449+U449+V449</f>
        <v>2351417.18</v>
      </c>
      <c r="H449" s="16" t="n">
        <v>252733</v>
      </c>
      <c r="I449" s="16" t="n">
        <v>20500</v>
      </c>
      <c r="J449" s="16" t="n">
        <v>346689</v>
      </c>
      <c r="K449" s="16" t="n">
        <v>358396.79</v>
      </c>
      <c r="L449" s="16" t="n">
        <v>378877</v>
      </c>
      <c r="M449" s="16" t="n">
        <v>245731.39</v>
      </c>
      <c r="N449" s="16" t="n">
        <v>119000</v>
      </c>
      <c r="O449" s="16" t="n">
        <v>135300</v>
      </c>
      <c r="P449" s="16" t="n">
        <v>63900</v>
      </c>
      <c r="Q449" s="16" t="n">
        <f aca="false">Q450+Q451</f>
        <v>130100</v>
      </c>
      <c r="R449" s="16" t="n">
        <f aca="false">R450+R451</f>
        <v>60190</v>
      </c>
      <c r="S449" s="16" t="n">
        <v>60000</v>
      </c>
      <c r="T449" s="13" t="n">
        <v>60000</v>
      </c>
      <c r="U449" s="13" t="n">
        <v>60000</v>
      </c>
      <c r="V449" s="13" t="n">
        <v>6000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63" hidden="false" customHeight="false" outlineLevel="0" collapsed="false">
      <c r="A450" s="17"/>
      <c r="B450" s="11"/>
      <c r="C450" s="18"/>
      <c r="D450" s="18"/>
      <c r="E450" s="18"/>
      <c r="F450" s="15" t="s">
        <v>43</v>
      </c>
      <c r="G450" s="23" t="n">
        <f aca="false">H450+I450+J450+K450+L450+M450+N450+O450+P450+Q450+R450+S450+T450+U450+V450</f>
        <v>2214401.39</v>
      </c>
      <c r="H450" s="16" t="n">
        <v>252733</v>
      </c>
      <c r="I450" s="16" t="n">
        <v>20500</v>
      </c>
      <c r="J450" s="16" t="n">
        <v>248070</v>
      </c>
      <c r="K450" s="16" t="n">
        <v>320000</v>
      </c>
      <c r="L450" s="16" t="n">
        <v>378877</v>
      </c>
      <c r="M450" s="16" t="n">
        <v>245731.39</v>
      </c>
      <c r="N450" s="16" t="n">
        <v>119000</v>
      </c>
      <c r="O450" s="16" t="n">
        <v>135300</v>
      </c>
      <c r="P450" s="16" t="n">
        <v>63900</v>
      </c>
      <c r="Q450" s="16" t="n">
        <f aca="false">Q456+Q462</f>
        <v>130100</v>
      </c>
      <c r="R450" s="16" t="n">
        <f aca="false">R456+R462</f>
        <v>60190</v>
      </c>
      <c r="S450" s="16" t="n">
        <v>60000</v>
      </c>
      <c r="T450" s="13" t="n">
        <v>60000</v>
      </c>
      <c r="U450" s="13" t="n">
        <v>60000</v>
      </c>
      <c r="V450" s="13" t="n">
        <v>6000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31.5" hidden="false" customHeight="false" outlineLevel="0" collapsed="false">
      <c r="A451" s="17"/>
      <c r="B451" s="11"/>
      <c r="C451" s="18"/>
      <c r="D451" s="18"/>
      <c r="E451" s="18"/>
      <c r="F451" s="15" t="s">
        <v>44</v>
      </c>
      <c r="G451" s="23" t="n">
        <f aca="false">H451+I451+J451+K451+L451+M451+N451+O451+P451+Q451+R451+S451+T451+U451+V451</f>
        <v>137015.79</v>
      </c>
      <c r="H451" s="16" t="n">
        <v>0</v>
      </c>
      <c r="I451" s="16" t="n">
        <v>0</v>
      </c>
      <c r="J451" s="16" t="n">
        <v>98619</v>
      </c>
      <c r="K451" s="16" t="n">
        <v>38396.79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3" t="n">
        <v>0</v>
      </c>
      <c r="U451" s="13" t="n">
        <v>0</v>
      </c>
      <c r="V451" s="13" t="n">
        <v>0</v>
      </c>
      <c r="W451" s="9"/>
      <c r="X451" s="9"/>
      <c r="Y451" s="9"/>
      <c r="Z451" s="9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</row>
    <row r="452" customFormat="false" ht="15.75" hidden="false" customHeight="false" outlineLevel="0" collapsed="false">
      <c r="A452" s="17"/>
      <c r="B452" s="11"/>
      <c r="C452" s="18"/>
      <c r="D452" s="18"/>
      <c r="E452" s="18"/>
      <c r="F452" s="15" t="s">
        <v>45</v>
      </c>
      <c r="G452" s="23" t="n">
        <f aca="false">H452+I452+J452+K452+L452+M452+N452+O452+P452+Q452+R452+S452+T452+U452+V452</f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9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</row>
    <row r="453" customFormat="false" ht="17.25" hidden="false" customHeight="true" outlineLevel="0" collapsed="false">
      <c r="A453" s="17"/>
      <c r="B453" s="11"/>
      <c r="C453" s="18"/>
      <c r="D453" s="18"/>
      <c r="E453" s="18"/>
      <c r="F453" s="15" t="s">
        <v>46</v>
      </c>
      <c r="G453" s="23" t="n">
        <f aca="false">H453+I453+J453+K453+L453+M453+N453+O453+P453+Q453+R453+S453+T453+U453+V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9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</row>
    <row r="454" customFormat="false" ht="15.75" hidden="false" customHeight="true" outlineLevel="0" collapsed="false">
      <c r="A454" s="17" t="s">
        <v>50</v>
      </c>
      <c r="B454" s="11" t="s">
        <v>188</v>
      </c>
      <c r="C454" s="18" t="n">
        <v>2014</v>
      </c>
      <c r="D454" s="18" t="n">
        <v>2028</v>
      </c>
      <c r="E454" s="18" t="s">
        <v>49</v>
      </c>
      <c r="F454" s="12" t="s">
        <v>41</v>
      </c>
      <c r="G454" s="23" t="n">
        <f aca="false">H454+I454+J454+K454+L454+M454+N454+O454+P454+Q454+R454+S454+T454+U454+V454</f>
        <v>596830</v>
      </c>
      <c r="H454" s="13" t="n">
        <v>4000</v>
      </c>
      <c r="I454" s="13" t="n">
        <v>20500</v>
      </c>
      <c r="J454" s="13" t="n">
        <v>0</v>
      </c>
      <c r="K454" s="13" t="n">
        <v>0</v>
      </c>
      <c r="L454" s="13" t="n">
        <v>293245</v>
      </c>
      <c r="M454" s="13" t="n">
        <v>133595</v>
      </c>
      <c r="N454" s="13" t="n">
        <v>10000</v>
      </c>
      <c r="O454" s="13" t="n">
        <v>58300</v>
      </c>
      <c r="P454" s="13" t="n">
        <v>18000</v>
      </c>
      <c r="Q454" s="13" t="n">
        <f aca="false">Q455</f>
        <v>9000</v>
      </c>
      <c r="R454" s="13" t="n">
        <f aca="false">R455</f>
        <v>10190</v>
      </c>
      <c r="S454" s="13" t="n">
        <f aca="false">S455</f>
        <v>10000</v>
      </c>
      <c r="T454" s="13" t="n">
        <f aca="false">T455</f>
        <v>10000</v>
      </c>
      <c r="U454" s="13" t="n">
        <f aca="false">U455</f>
        <v>10000</v>
      </c>
      <c r="V454" s="13" t="n">
        <f aca="false">V455</f>
        <v>10000</v>
      </c>
      <c r="W454" s="9" t="s">
        <v>189</v>
      </c>
      <c r="X454" s="9" t="s">
        <v>161</v>
      </c>
      <c r="Y454" s="9" t="n">
        <v>22</v>
      </c>
      <c r="Z454" s="36" t="n">
        <v>2</v>
      </c>
      <c r="AA454" s="37" t="n">
        <v>2</v>
      </c>
      <c r="AB454" s="37" t="n">
        <v>0</v>
      </c>
      <c r="AC454" s="37" t="s">
        <v>54</v>
      </c>
      <c r="AD454" s="37" t="s">
        <v>54</v>
      </c>
      <c r="AE454" s="37" t="s">
        <v>54</v>
      </c>
      <c r="AF454" s="37" t="n">
        <v>2</v>
      </c>
      <c r="AG454" s="37" t="n">
        <v>2</v>
      </c>
      <c r="AH454" s="37" t="n">
        <v>2</v>
      </c>
      <c r="AI454" s="37" t="n">
        <v>2</v>
      </c>
      <c r="AJ454" s="37" t="n">
        <v>2</v>
      </c>
      <c r="AK454" s="37" t="n">
        <v>2</v>
      </c>
      <c r="AL454" s="37" t="n">
        <v>2</v>
      </c>
      <c r="AM454" s="37" t="n">
        <v>2</v>
      </c>
      <c r="AN454" s="37" t="n">
        <v>2</v>
      </c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2</v>
      </c>
      <c r="G455" s="23" t="n">
        <f aca="false">H455+I455+J455+K455+L455+M455+N455+O455+P455+Q455+R455+S455+T455+U455+V455</f>
        <v>596830</v>
      </c>
      <c r="H455" s="16" t="n">
        <v>4000</v>
      </c>
      <c r="I455" s="16" t="n">
        <v>20500</v>
      </c>
      <c r="J455" s="16" t="n">
        <v>0</v>
      </c>
      <c r="K455" s="16" t="n">
        <v>0</v>
      </c>
      <c r="L455" s="16" t="n">
        <v>293245</v>
      </c>
      <c r="M455" s="16" t="n">
        <v>133595</v>
      </c>
      <c r="N455" s="16" t="n">
        <v>10000</v>
      </c>
      <c r="O455" s="16" t="n">
        <v>58300</v>
      </c>
      <c r="P455" s="16" t="n">
        <v>18000</v>
      </c>
      <c r="Q455" s="16" t="n">
        <f aca="false">Q456</f>
        <v>9000</v>
      </c>
      <c r="R455" s="16" t="n">
        <f aca="false">R456</f>
        <v>10190</v>
      </c>
      <c r="S455" s="16" t="n">
        <f aca="false">S456</f>
        <v>10000</v>
      </c>
      <c r="T455" s="16" t="n">
        <f aca="false">T456</f>
        <v>10000</v>
      </c>
      <c r="U455" s="16" t="n">
        <f aca="false">U456</f>
        <v>10000</v>
      </c>
      <c r="V455" s="16" t="n">
        <f aca="false">V456</f>
        <v>10000</v>
      </c>
      <c r="W455" s="9"/>
      <c r="X455" s="9"/>
      <c r="Y455" s="9"/>
      <c r="Z455" s="36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</row>
    <row r="456" customFormat="false" ht="63" hidden="false" customHeight="false" outlineLevel="0" collapsed="false">
      <c r="A456" s="17"/>
      <c r="B456" s="11"/>
      <c r="C456" s="18"/>
      <c r="D456" s="18"/>
      <c r="E456" s="18"/>
      <c r="F456" s="15" t="s">
        <v>43</v>
      </c>
      <c r="G456" s="23" t="n">
        <f aca="false">H456+I456+J456+K456+L456+M456+N456+O456+P456+Q456+R456+S456+T456+U456+V456</f>
        <v>596830</v>
      </c>
      <c r="H456" s="16" t="n">
        <v>4000</v>
      </c>
      <c r="I456" s="16" t="n">
        <v>20500</v>
      </c>
      <c r="J456" s="16" t="n">
        <v>0</v>
      </c>
      <c r="K456" s="16" t="n">
        <v>0</v>
      </c>
      <c r="L456" s="16" t="n">
        <v>293245</v>
      </c>
      <c r="M456" s="16" t="n">
        <v>133595</v>
      </c>
      <c r="N456" s="16" t="n">
        <v>10000</v>
      </c>
      <c r="O456" s="16" t="n">
        <v>58300</v>
      </c>
      <c r="P456" s="16" t="n">
        <v>18000</v>
      </c>
      <c r="Q456" s="16" t="n">
        <v>9000</v>
      </c>
      <c r="R456" s="16" t="n">
        <v>10190</v>
      </c>
      <c r="S456" s="16" t="n">
        <v>10000</v>
      </c>
      <c r="T456" s="13" t="n">
        <v>10000</v>
      </c>
      <c r="U456" s="13" t="n">
        <v>10000</v>
      </c>
      <c r="V456" s="13" t="n">
        <v>10000</v>
      </c>
      <c r="W456" s="9"/>
      <c r="X456" s="9"/>
      <c r="Y456" s="9"/>
      <c r="Z456" s="36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</row>
    <row r="457" customFormat="false" ht="31.5" hidden="false" customHeight="false" outlineLevel="0" collapsed="false">
      <c r="A457" s="17"/>
      <c r="B457" s="11"/>
      <c r="C457" s="18"/>
      <c r="D457" s="18"/>
      <c r="E457" s="18"/>
      <c r="F457" s="15" t="s">
        <v>44</v>
      </c>
      <c r="G457" s="23" t="n">
        <f aca="false">H457+I457+J457+K457+L457+M457+N457+O457+P457+Q457+R457+S457+T457+U457+V457</f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36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</row>
    <row r="458" customFormat="false" ht="15.75" hidden="false" customHeight="false" outlineLevel="0" collapsed="false">
      <c r="A458" s="17"/>
      <c r="B458" s="11"/>
      <c r="C458" s="18"/>
      <c r="D458" s="18"/>
      <c r="E458" s="18"/>
      <c r="F458" s="15" t="s">
        <v>45</v>
      </c>
      <c r="G458" s="23" t="n">
        <f aca="false">H458+I458+J458+K458+L458+M458+N458+O458+P458+Q458+R458+S458+T458+U458+V458</f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36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</row>
    <row r="459" customFormat="false" ht="15.75" hidden="false" customHeight="false" outlineLevel="0" collapsed="false">
      <c r="A459" s="17"/>
      <c r="B459" s="11"/>
      <c r="C459" s="18"/>
      <c r="D459" s="18"/>
      <c r="E459" s="18"/>
      <c r="F459" s="15" t="s">
        <v>46</v>
      </c>
      <c r="G459" s="23" t="n">
        <f aca="false">H459+I459+J459+K459+L459+M459+N459+O459+P459+Q459+R459+S459+T459+U459+V459</f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36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</row>
    <row r="460" customFormat="false" ht="15.75" hidden="false" customHeight="true" outlineLevel="0" collapsed="false">
      <c r="A460" s="17" t="s">
        <v>55</v>
      </c>
      <c r="B460" s="11" t="s">
        <v>190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1754587.18</v>
      </c>
      <c r="H460" s="13" t="n">
        <v>248733</v>
      </c>
      <c r="I460" s="13" t="n">
        <v>0</v>
      </c>
      <c r="J460" s="13" t="n">
        <v>346689</v>
      </c>
      <c r="K460" s="13" t="n">
        <v>358396.79</v>
      </c>
      <c r="L460" s="13" t="n">
        <v>85632</v>
      </c>
      <c r="M460" s="13" t="n">
        <v>112136.39</v>
      </c>
      <c r="N460" s="13" t="n">
        <v>109000</v>
      </c>
      <c r="O460" s="13" t="n">
        <v>77000</v>
      </c>
      <c r="P460" s="13" t="n">
        <v>45900</v>
      </c>
      <c r="Q460" s="13" t="n">
        <f aca="false">Q461</f>
        <v>121100</v>
      </c>
      <c r="R460" s="13" t="n">
        <f aca="false">R461</f>
        <v>50000</v>
      </c>
      <c r="S460" s="13" t="n">
        <f aca="false">S461</f>
        <v>50000</v>
      </c>
      <c r="T460" s="13" t="n">
        <f aca="false">T461</f>
        <v>50000</v>
      </c>
      <c r="U460" s="13" t="n">
        <f aca="false">U461</f>
        <v>50000</v>
      </c>
      <c r="V460" s="13" t="n">
        <f aca="false">V461</f>
        <v>50000</v>
      </c>
      <c r="W460" s="9" t="s">
        <v>191</v>
      </c>
      <c r="X460" s="9" t="s">
        <v>161</v>
      </c>
      <c r="Y460" s="9" t="n">
        <v>32</v>
      </c>
      <c r="Z460" s="36" t="n">
        <v>2</v>
      </c>
      <c r="AA460" s="36" t="n">
        <v>1</v>
      </c>
      <c r="AB460" s="36" t="n">
        <v>10</v>
      </c>
      <c r="AC460" s="36" t="n">
        <v>2</v>
      </c>
      <c r="AD460" s="36" t="n">
        <v>1</v>
      </c>
      <c r="AE460" s="36" t="n">
        <v>1</v>
      </c>
      <c r="AF460" s="36" t="n">
        <v>1</v>
      </c>
      <c r="AG460" s="36" t="n">
        <v>1</v>
      </c>
      <c r="AH460" s="36" t="n">
        <v>1</v>
      </c>
      <c r="AI460" s="36" t="n">
        <v>2</v>
      </c>
      <c r="AJ460" s="36" t="n">
        <v>2</v>
      </c>
      <c r="AK460" s="36" t="n">
        <v>2</v>
      </c>
      <c r="AL460" s="36" t="n">
        <v>2</v>
      </c>
      <c r="AM460" s="36" t="n">
        <v>2</v>
      </c>
      <c r="AN460" s="36" t="n">
        <v>2</v>
      </c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21" t="s">
        <v>42</v>
      </c>
      <c r="G461" s="23" t="n">
        <f aca="false">H461+I461+J461+K461+L461+M461+N461+O461+P461+Q461+R461+S461+T461+U461+V461</f>
        <v>1754587.18</v>
      </c>
      <c r="H461" s="38" t="n">
        <v>248733</v>
      </c>
      <c r="I461" s="38" t="n">
        <v>0</v>
      </c>
      <c r="J461" s="16" t="n">
        <v>346689</v>
      </c>
      <c r="K461" s="16" t="n">
        <v>358396.79</v>
      </c>
      <c r="L461" s="16" t="n">
        <v>85632</v>
      </c>
      <c r="M461" s="16" t="n">
        <v>112136.39</v>
      </c>
      <c r="N461" s="16" t="n">
        <v>109000</v>
      </c>
      <c r="O461" s="16" t="n">
        <v>77000</v>
      </c>
      <c r="P461" s="16" t="n">
        <v>45900</v>
      </c>
      <c r="Q461" s="16" t="n">
        <f aca="false">Q462</f>
        <v>121100</v>
      </c>
      <c r="R461" s="16" t="n">
        <f aca="false">R462</f>
        <v>50000</v>
      </c>
      <c r="S461" s="16" t="n">
        <f aca="false">S462</f>
        <v>50000</v>
      </c>
      <c r="T461" s="16" t="n">
        <f aca="false">T462</f>
        <v>50000</v>
      </c>
      <c r="U461" s="16" t="n">
        <f aca="false">U462</f>
        <v>50000</v>
      </c>
      <c r="V461" s="16" t="n">
        <f aca="false">V462</f>
        <v>50000</v>
      </c>
      <c r="W461" s="9"/>
      <c r="X461" s="9"/>
      <c r="Y461" s="9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1" t="s">
        <v>43</v>
      </c>
      <c r="G462" s="23" t="n">
        <f aca="false">H462+I462+J462+K462+L462+M462+N462+O462+P462+Q462+R462+S462+T462+U462+V462</f>
        <v>1617571.39</v>
      </c>
      <c r="H462" s="16" t="n">
        <v>248733</v>
      </c>
      <c r="I462" s="23" t="n">
        <v>0</v>
      </c>
      <c r="J462" s="23" t="n">
        <v>248070</v>
      </c>
      <c r="K462" s="23" t="n">
        <v>320000</v>
      </c>
      <c r="L462" s="23" t="n">
        <v>85632</v>
      </c>
      <c r="M462" s="23" t="n">
        <v>112136.39</v>
      </c>
      <c r="N462" s="23" t="n">
        <v>109000</v>
      </c>
      <c r="O462" s="23" t="n">
        <v>77000</v>
      </c>
      <c r="P462" s="23" t="n">
        <v>45900</v>
      </c>
      <c r="Q462" s="23" t="n">
        <v>121100</v>
      </c>
      <c r="R462" s="23" t="n">
        <v>50000</v>
      </c>
      <c r="S462" s="23" t="n">
        <v>50000</v>
      </c>
      <c r="T462" s="13" t="n">
        <v>50000</v>
      </c>
      <c r="U462" s="13" t="n">
        <v>50000</v>
      </c>
      <c r="V462" s="13" t="n">
        <v>50000</v>
      </c>
      <c r="W462" s="9"/>
      <c r="X462" s="9"/>
      <c r="Y462" s="9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</row>
    <row r="463" customFormat="false" ht="15" hidden="false" customHeight="true" outlineLevel="0" collapsed="false">
      <c r="A463" s="17"/>
      <c r="B463" s="11"/>
      <c r="C463" s="18"/>
      <c r="D463" s="18"/>
      <c r="E463" s="18"/>
      <c r="F463" s="22" t="s">
        <v>44</v>
      </c>
      <c r="G463" s="23" t="n">
        <f aca="false">H463+I463+J463+K463+L463+M463+N463+O463+P463+Q463+R463+S463+T463+U463+V463</f>
        <v>137015.79</v>
      </c>
      <c r="H463" s="23" t="n">
        <v>0</v>
      </c>
      <c r="I463" s="23" t="n">
        <v>0</v>
      </c>
      <c r="J463" s="23" t="n">
        <v>98619</v>
      </c>
      <c r="K463" s="23" t="n">
        <v>38396.79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</row>
    <row r="464" customFormat="false" ht="15" hidden="false" customHeight="true" outlineLevel="0" collapsed="false">
      <c r="A464" s="17"/>
      <c r="B464" s="11"/>
      <c r="C464" s="18"/>
      <c r="D464" s="18"/>
      <c r="E464" s="18"/>
      <c r="F464" s="22" t="s">
        <v>45</v>
      </c>
      <c r="G464" s="23" t="n">
        <f aca="false">H464+I464+J464+K464+L464+M464+N464+O464+P464+Q464+R464+S464+T464+U464+V464</f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</row>
    <row r="465" customFormat="false" ht="15" hidden="false" customHeight="true" outlineLevel="0" collapsed="false">
      <c r="A465" s="17"/>
      <c r="B465" s="11"/>
      <c r="C465" s="18"/>
      <c r="D465" s="18"/>
      <c r="E465" s="18"/>
      <c r="F465" s="22" t="s">
        <v>46</v>
      </c>
      <c r="G465" s="23" t="n">
        <f aca="false">H465+I465+J465+K465+L465+M465+N465+O465+P465+Q465+R465+S465+T465+U465+V465</f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</row>
    <row r="466" customFormat="false" ht="15.75" hidden="false" customHeight="true" outlineLevel="0" collapsed="false">
      <c r="A466" s="17" t="s">
        <v>58</v>
      </c>
      <c r="B466" s="11" t="s">
        <v>192</v>
      </c>
      <c r="C466" s="18" t="n">
        <v>2014</v>
      </c>
      <c r="D466" s="18" t="n">
        <v>2028</v>
      </c>
      <c r="E466" s="18" t="s">
        <v>49</v>
      </c>
      <c r="F466" s="12" t="s">
        <v>41</v>
      </c>
      <c r="G466" s="23" t="n">
        <f aca="false">H466+I466+J466+K466+L466+M466+N466+O466+P466+Q466+R466+S466+T466+U466+V466</f>
        <v>0</v>
      </c>
      <c r="H466" s="13" t="n">
        <v>0</v>
      </c>
      <c r="I466" s="13" t="n">
        <v>0</v>
      </c>
      <c r="J466" s="13" t="n">
        <v>0</v>
      </c>
      <c r="K466" s="13" t="n">
        <v>0</v>
      </c>
      <c r="L466" s="13" t="n">
        <v>0</v>
      </c>
      <c r="M466" s="13" t="n">
        <v>0</v>
      </c>
      <c r="N466" s="13" t="n">
        <v>0</v>
      </c>
      <c r="O466" s="13" t="n">
        <v>0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0</v>
      </c>
      <c r="U466" s="13" t="n">
        <v>0</v>
      </c>
      <c r="V466" s="13" t="n">
        <v>0</v>
      </c>
      <c r="W466" s="9" t="s">
        <v>150</v>
      </c>
      <c r="X466" s="9" t="s">
        <v>65</v>
      </c>
      <c r="Y466" s="9" t="n">
        <v>100</v>
      </c>
      <c r="Z466" s="9" t="n">
        <v>100</v>
      </c>
      <c r="AA466" s="9" t="n">
        <v>100</v>
      </c>
      <c r="AB466" s="9" t="n">
        <v>100</v>
      </c>
      <c r="AC466" s="9" t="n">
        <v>100</v>
      </c>
      <c r="AD466" s="9" t="n">
        <v>100</v>
      </c>
      <c r="AE466" s="9" t="n">
        <v>100</v>
      </c>
      <c r="AF466" s="9" t="n">
        <v>100</v>
      </c>
      <c r="AG466" s="9" t="n">
        <v>100</v>
      </c>
      <c r="AH466" s="9" t="n">
        <v>100</v>
      </c>
      <c r="AI466" s="9" t="n">
        <v>100</v>
      </c>
      <c r="AJ466" s="9" t="n">
        <v>100</v>
      </c>
      <c r="AK466" s="9" t="n">
        <v>100</v>
      </c>
      <c r="AL466" s="9" t="n">
        <v>100</v>
      </c>
      <c r="AM466" s="9" t="n">
        <v>100</v>
      </c>
      <c r="AN466" s="9" t="n">
        <v>100</v>
      </c>
    </row>
    <row r="467" customFormat="false" ht="15.75" hidden="false" customHeight="false" outlineLevel="0" collapsed="false">
      <c r="A467" s="17"/>
      <c r="B467" s="11"/>
      <c r="C467" s="18"/>
      <c r="D467" s="18"/>
      <c r="E467" s="18"/>
      <c r="F467" s="15" t="s">
        <v>42</v>
      </c>
      <c r="G467" s="23" t="n">
        <f aca="false">H467+I467+J467+K467+L467+M467+N467+O467+P467+Q467+R467+S467+T467+U467+V467</f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3" t="n">
        <v>0</v>
      </c>
      <c r="U467" s="13" t="n">
        <v>0</v>
      </c>
      <c r="V467" s="13" t="n">
        <v>0</v>
      </c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</row>
    <row r="468" customFormat="false" ht="63" hidden="false" customHeight="false" outlineLevel="0" collapsed="false">
      <c r="A468" s="17"/>
      <c r="B468" s="11"/>
      <c r="C468" s="18"/>
      <c r="D468" s="18"/>
      <c r="E468" s="18"/>
      <c r="F468" s="15" t="s">
        <v>43</v>
      </c>
      <c r="G468" s="23" t="n">
        <f aca="false">H468+I468+J468+K468+L468+M468+N468+O468+P468+Q468+R468+S468+T468+U468+V468</f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3" t="n">
        <v>0</v>
      </c>
      <c r="U468" s="13" t="n">
        <v>0</v>
      </c>
      <c r="V468" s="13" t="n">
        <v>0</v>
      </c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</row>
    <row r="469" customFormat="false" ht="31.5" hidden="false" customHeight="false" outlineLevel="0" collapsed="false">
      <c r="A469" s="17"/>
      <c r="B469" s="11"/>
      <c r="C469" s="18"/>
      <c r="D469" s="18"/>
      <c r="E469" s="18"/>
      <c r="F469" s="15" t="s">
        <v>44</v>
      </c>
      <c r="G469" s="23" t="n">
        <f aca="false">H469+I469+J469+K469+L469+M469+N469+O469+P469+Q469+R469+S469+T469+U469+V469</f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</row>
    <row r="470" customFormat="false" ht="15.75" hidden="false" customHeight="false" outlineLevel="0" collapsed="false">
      <c r="A470" s="17"/>
      <c r="B470" s="11"/>
      <c r="C470" s="18"/>
      <c r="D470" s="18"/>
      <c r="E470" s="18"/>
      <c r="F470" s="15" t="s">
        <v>45</v>
      </c>
      <c r="G470" s="23" t="n">
        <f aca="false">H470+I470+J470+K470+L470+M470+N470+O470+P470+Q470+R470+S470+T470+U470+V470</f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</row>
    <row r="471" customFormat="false" ht="15.75" hidden="false" customHeight="false" outlineLevel="0" collapsed="false">
      <c r="A471" s="17"/>
      <c r="B471" s="11"/>
      <c r="C471" s="18"/>
      <c r="D471" s="18"/>
      <c r="E471" s="18"/>
      <c r="F471" s="15" t="s">
        <v>46</v>
      </c>
      <c r="G471" s="23" t="n">
        <f aca="false">H471+I471+J471+K471+L471+M471+N471+O471+P471+Q471+R471+S471+T471+U471+V471</f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</row>
    <row r="472" customFormat="false" ht="15.75" hidden="false" customHeight="true" outlineLevel="0" collapsed="false">
      <c r="A472" s="17" t="s">
        <v>62</v>
      </c>
      <c r="B472" s="11" t="s">
        <v>193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3" t="n">
        <v>0</v>
      </c>
      <c r="W472" s="9" t="s">
        <v>150</v>
      </c>
      <c r="X472" s="9" t="s">
        <v>65</v>
      </c>
      <c r="Y472" s="9" t="n">
        <v>100</v>
      </c>
      <c r="Z472" s="9" t="n">
        <v>100</v>
      </c>
      <c r="AA472" s="9" t="n">
        <v>100</v>
      </c>
      <c r="AB472" s="9" t="n">
        <v>100</v>
      </c>
      <c r="AC472" s="9" t="n">
        <v>100</v>
      </c>
      <c r="AD472" s="9" t="n">
        <v>100</v>
      </c>
      <c r="AE472" s="9" t="n">
        <v>100</v>
      </c>
      <c r="AF472" s="9" t="n">
        <v>100</v>
      </c>
      <c r="AG472" s="9" t="n">
        <v>100</v>
      </c>
      <c r="AH472" s="9" t="n">
        <v>100</v>
      </c>
      <c r="AI472" s="9" t="n">
        <v>100</v>
      </c>
      <c r="AJ472" s="9" t="n">
        <v>100</v>
      </c>
      <c r="AK472" s="9" t="n">
        <v>100</v>
      </c>
      <c r="AL472" s="9" t="n">
        <v>100</v>
      </c>
      <c r="AM472" s="9" t="n">
        <v>100</v>
      </c>
      <c r="AN472" s="9" t="n">
        <v>100</v>
      </c>
    </row>
    <row r="473" customFormat="false" ht="15.75" hidden="false" customHeight="false" outlineLevel="0" collapsed="false">
      <c r="A473" s="17"/>
      <c r="B473" s="11"/>
      <c r="C473" s="18"/>
      <c r="D473" s="18"/>
      <c r="E473" s="18"/>
      <c r="F473" s="15" t="s">
        <v>42</v>
      </c>
      <c r="G473" s="23" t="n">
        <f aca="false">H473+I473+J473+K473+L473+M473+N473+O473+P473+Q473+R473+S473+T473+U473+V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3" t="n">
        <v>0</v>
      </c>
      <c r="U473" s="13" t="n">
        <v>0</v>
      </c>
      <c r="V473" s="13" t="n">
        <v>0</v>
      </c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</row>
    <row r="474" customFormat="false" ht="63" hidden="false" customHeight="false" outlineLevel="0" collapsed="false">
      <c r="A474" s="17"/>
      <c r="B474" s="11"/>
      <c r="C474" s="18"/>
      <c r="D474" s="18"/>
      <c r="E474" s="18"/>
      <c r="F474" s="15" t="s">
        <v>43</v>
      </c>
      <c r="G474" s="23" t="n">
        <f aca="false">H474+I474+J474+K474+L474+M474+N474+O474+P474+Q474+R474+S474+T474+U474+V474</f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3" t="n">
        <v>0</v>
      </c>
      <c r="U474" s="13" t="n">
        <v>0</v>
      </c>
      <c r="V474" s="13" t="n">
        <v>0</v>
      </c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</row>
    <row r="475" customFormat="false" ht="31.5" hidden="false" customHeight="false" outlineLevel="0" collapsed="false">
      <c r="A475" s="17"/>
      <c r="B475" s="11"/>
      <c r="C475" s="18"/>
      <c r="D475" s="18"/>
      <c r="E475" s="18"/>
      <c r="F475" s="15" t="s">
        <v>44</v>
      </c>
      <c r="G475" s="23" t="n">
        <f aca="false">H475+I475+J475+K475+L475+M475+N475+O475+P475+Q475+R475+S475+T475+U475+V475</f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</row>
    <row r="476" customFormat="false" ht="15.75" hidden="false" customHeight="false" outlineLevel="0" collapsed="false">
      <c r="A476" s="17"/>
      <c r="B476" s="11"/>
      <c r="C476" s="18"/>
      <c r="D476" s="18"/>
      <c r="E476" s="18"/>
      <c r="F476" s="15" t="s">
        <v>45</v>
      </c>
      <c r="G476" s="23" t="n">
        <f aca="false">H476+I476+J476+K476+L476+M476+N476+O476+P476+Q476+R476+S476+T476+U476+V476</f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</row>
    <row r="477" customFormat="false" ht="15.75" hidden="false" customHeight="false" outlineLevel="0" collapsed="false">
      <c r="A477" s="17"/>
      <c r="B477" s="11"/>
      <c r="C477" s="18"/>
      <c r="D477" s="18"/>
      <c r="E477" s="18"/>
      <c r="F477" s="15" t="s">
        <v>46</v>
      </c>
      <c r="G477" s="23" t="n">
        <f aca="false">H477+I477+J477+K477+L477+M477+N477+O477+P477+Q477+R477+S477+T477+U477+V477</f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</row>
    <row r="478" customFormat="false" ht="15.75" hidden="false" customHeight="true" outlineLevel="0" collapsed="false">
      <c r="A478" s="29" t="s">
        <v>194</v>
      </c>
      <c r="B478" s="29"/>
      <c r="C478" s="30"/>
      <c r="D478" s="31"/>
      <c r="E478" s="31"/>
      <c r="F478" s="12" t="s">
        <v>41</v>
      </c>
      <c r="G478" s="23" t="n">
        <f aca="false">H478+I478+J478+K478+L478+M478+N478+O478+P478+Q478+R478+S478+T478+U478+V478</f>
        <v>2351417.18</v>
      </c>
      <c r="H478" s="13" t="n">
        <v>252733</v>
      </c>
      <c r="I478" s="13" t="n">
        <v>20500</v>
      </c>
      <c r="J478" s="13" t="n">
        <v>346689</v>
      </c>
      <c r="K478" s="13" t="n">
        <v>358396.79</v>
      </c>
      <c r="L478" s="13" t="n">
        <v>378877</v>
      </c>
      <c r="M478" s="13" t="n">
        <v>245731.39</v>
      </c>
      <c r="N478" s="13" t="n">
        <v>119000</v>
      </c>
      <c r="O478" s="13" t="n">
        <v>135300</v>
      </c>
      <c r="P478" s="13" t="n">
        <v>63900</v>
      </c>
      <c r="Q478" s="13" t="n">
        <f aca="false">Q479</f>
        <v>130100</v>
      </c>
      <c r="R478" s="13" t="n">
        <f aca="false">R479</f>
        <v>60190</v>
      </c>
      <c r="S478" s="13" t="n">
        <v>60000</v>
      </c>
      <c r="T478" s="13" t="n">
        <v>60000</v>
      </c>
      <c r="U478" s="13" t="n">
        <v>60000</v>
      </c>
      <c r="V478" s="13" t="n">
        <v>60000</v>
      </c>
      <c r="W478" s="9" t="s">
        <v>54</v>
      </c>
      <c r="X478" s="9" t="s">
        <v>54</v>
      </c>
      <c r="Y478" s="9" t="s">
        <v>54</v>
      </c>
      <c r="Z478" s="9" t="s">
        <v>54</v>
      </c>
      <c r="AA478" s="14" t="s">
        <v>54</v>
      </c>
      <c r="AB478" s="14" t="s">
        <v>54</v>
      </c>
      <c r="AC478" s="14" t="s">
        <v>54</v>
      </c>
      <c r="AD478" s="14" t="s">
        <v>54</v>
      </c>
      <c r="AE478" s="14" t="s">
        <v>54</v>
      </c>
      <c r="AF478" s="14" t="s">
        <v>54</v>
      </c>
      <c r="AG478" s="14" t="s">
        <v>54</v>
      </c>
      <c r="AH478" s="14" t="s">
        <v>54</v>
      </c>
      <c r="AI478" s="14" t="s">
        <v>54</v>
      </c>
      <c r="AJ478" s="14" t="s">
        <v>54</v>
      </c>
      <c r="AK478" s="14" t="s">
        <v>54</v>
      </c>
      <c r="AL478" s="14" t="s">
        <v>54</v>
      </c>
      <c r="AM478" s="14" t="s">
        <v>54</v>
      </c>
      <c r="AN478" s="14" t="s">
        <v>54</v>
      </c>
    </row>
    <row r="479" customFormat="false" ht="15.75" hidden="false" customHeight="false" outlineLevel="0" collapsed="false">
      <c r="A479" s="29"/>
      <c r="B479" s="29"/>
      <c r="C479" s="30"/>
      <c r="D479" s="31"/>
      <c r="E479" s="31"/>
      <c r="F479" s="12" t="s">
        <v>42</v>
      </c>
      <c r="G479" s="23" t="n">
        <f aca="false">H479+I479+J479+K479+L479+M479+N479+O479+P479+Q479+R479+S479+T479+U479+V479</f>
        <v>2351417.18</v>
      </c>
      <c r="H479" s="13" t="n">
        <v>252733</v>
      </c>
      <c r="I479" s="13" t="n">
        <v>20500</v>
      </c>
      <c r="J479" s="13" t="n">
        <v>346689</v>
      </c>
      <c r="K479" s="13" t="n">
        <v>358396.79</v>
      </c>
      <c r="L479" s="13" t="n">
        <v>378877</v>
      </c>
      <c r="M479" s="13" t="n">
        <v>245731.39</v>
      </c>
      <c r="N479" s="13" t="n">
        <v>119000</v>
      </c>
      <c r="O479" s="13" t="n">
        <v>135300</v>
      </c>
      <c r="P479" s="13" t="n">
        <v>63900</v>
      </c>
      <c r="Q479" s="13" t="n">
        <f aca="false">Q480+Q481</f>
        <v>130100</v>
      </c>
      <c r="R479" s="13" t="n">
        <f aca="false">R480</f>
        <v>60190</v>
      </c>
      <c r="S479" s="13" t="n">
        <v>60000</v>
      </c>
      <c r="T479" s="13" t="n">
        <v>60000</v>
      </c>
      <c r="U479" s="13" t="n">
        <v>60000</v>
      </c>
      <c r="V479" s="13" t="n">
        <v>60000</v>
      </c>
      <c r="W479" s="9"/>
      <c r="X479" s="9"/>
      <c r="Y479" s="9"/>
      <c r="Z479" s="9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</row>
    <row r="480" customFormat="false" ht="63" hidden="false" customHeight="false" outlineLevel="0" collapsed="false">
      <c r="A480" s="29"/>
      <c r="B480" s="29"/>
      <c r="C480" s="30"/>
      <c r="D480" s="31"/>
      <c r="E480" s="31"/>
      <c r="F480" s="12" t="s">
        <v>43</v>
      </c>
      <c r="G480" s="23" t="n">
        <f aca="false">H480+I480+J480+K480+L480+M480+N480+O480+P480+Q480+R480+S480+T480+U480+V480</f>
        <v>2214401.39</v>
      </c>
      <c r="H480" s="13" t="n">
        <v>252733</v>
      </c>
      <c r="I480" s="13" t="n">
        <v>20500</v>
      </c>
      <c r="J480" s="13" t="n">
        <v>248070</v>
      </c>
      <c r="K480" s="13" t="n">
        <v>320000</v>
      </c>
      <c r="L480" s="13" t="n">
        <v>378877</v>
      </c>
      <c r="M480" s="13" t="n">
        <v>245731.39</v>
      </c>
      <c r="N480" s="13" t="n">
        <v>119000</v>
      </c>
      <c r="O480" s="13" t="n">
        <v>135300</v>
      </c>
      <c r="P480" s="13" t="n">
        <v>63900</v>
      </c>
      <c r="Q480" s="13" t="n">
        <f aca="false">Q462+Q456</f>
        <v>130100</v>
      </c>
      <c r="R480" s="13" t="n">
        <f aca="false">R450</f>
        <v>60190</v>
      </c>
      <c r="S480" s="13" t="n">
        <v>60000</v>
      </c>
      <c r="T480" s="13" t="n">
        <v>60000</v>
      </c>
      <c r="U480" s="13" t="n">
        <v>60000</v>
      </c>
      <c r="V480" s="13" t="n">
        <v>60000</v>
      </c>
      <c r="W480" s="9"/>
      <c r="X480" s="9"/>
      <c r="Y480" s="9"/>
      <c r="Z480" s="9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</row>
    <row r="481" customFormat="false" ht="31.5" hidden="false" customHeight="false" outlineLevel="0" collapsed="false">
      <c r="A481" s="29"/>
      <c r="B481" s="29"/>
      <c r="C481" s="30"/>
      <c r="D481" s="31"/>
      <c r="E481" s="31"/>
      <c r="F481" s="12" t="s">
        <v>44</v>
      </c>
      <c r="G481" s="23" t="n">
        <f aca="false">H481+I481+J481+K481+L481+M481+N481+O481+P481+Q481+R481+S481+T481+U481+V481</f>
        <v>137015.79</v>
      </c>
      <c r="H481" s="13" t="n">
        <v>0</v>
      </c>
      <c r="I481" s="13" t="n">
        <v>0</v>
      </c>
      <c r="J481" s="13" t="n">
        <v>98619</v>
      </c>
      <c r="K481" s="13" t="n">
        <v>38396.79</v>
      </c>
      <c r="L481" s="13" t="n">
        <v>0</v>
      </c>
      <c r="M481" s="13" t="n">
        <v>0</v>
      </c>
      <c r="N481" s="13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9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</row>
    <row r="482" customFormat="false" ht="15.75" hidden="false" customHeight="false" outlineLevel="0" collapsed="false">
      <c r="A482" s="29"/>
      <c r="B482" s="29"/>
      <c r="C482" s="30"/>
      <c r="D482" s="31"/>
      <c r="E482" s="31"/>
      <c r="F482" s="12" t="s">
        <v>45</v>
      </c>
      <c r="G482" s="23" t="n">
        <f aca="false">H482+I482+J482+K482+L482+M482+N482+O482+P482+Q482+R482+S482+T482+U482+V482</f>
        <v>0</v>
      </c>
      <c r="H482" s="13" t="n">
        <v>0</v>
      </c>
      <c r="I482" s="13" t="n">
        <v>0</v>
      </c>
      <c r="J482" s="13" t="n">
        <v>0</v>
      </c>
      <c r="K482" s="13" t="n">
        <v>0</v>
      </c>
      <c r="L482" s="13" t="n">
        <v>0</v>
      </c>
      <c r="M482" s="13" t="n">
        <v>0</v>
      </c>
      <c r="N482" s="13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9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</row>
    <row r="483" customFormat="false" ht="15.75" hidden="false" customHeight="false" outlineLevel="0" collapsed="false">
      <c r="A483" s="29"/>
      <c r="B483" s="29"/>
      <c r="C483" s="30"/>
      <c r="D483" s="31"/>
      <c r="E483" s="31"/>
      <c r="F483" s="12" t="s">
        <v>46</v>
      </c>
      <c r="G483" s="23" t="n">
        <f aca="false">H483+I483+J483+K483+L483+M483+N483+O483+P483+Q483+R483+S483+T483+U483+V483</f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13" t="n">
        <v>0</v>
      </c>
      <c r="M483" s="13" t="n">
        <v>0</v>
      </c>
      <c r="N483" s="13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9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</row>
    <row r="484" customFormat="false" ht="15.75" hidden="false" customHeight="true" outlineLevel="0" collapsed="false">
      <c r="A484" s="32" t="s">
        <v>195</v>
      </c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3"/>
      <c r="AI484" s="33"/>
      <c r="AJ484" s="33"/>
      <c r="AK484" s="33"/>
      <c r="AL484" s="33"/>
      <c r="AM484" s="33"/>
      <c r="AN484" s="33"/>
    </row>
    <row r="485" customFormat="false" ht="18.75" hidden="false" customHeight="true" outlineLevel="0" collapsed="false">
      <c r="A485" s="34" t="s">
        <v>196</v>
      </c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3"/>
      <c r="AH485" s="33"/>
      <c r="AI485" s="33"/>
      <c r="AJ485" s="33"/>
      <c r="AK485" s="33"/>
      <c r="AL485" s="33"/>
      <c r="AM485" s="33"/>
      <c r="AN485" s="33"/>
    </row>
    <row r="486" customFormat="false" ht="15.75" hidden="false" customHeight="true" outlineLevel="0" collapsed="false">
      <c r="A486" s="32" t="s">
        <v>197</v>
      </c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3"/>
      <c r="AI486" s="33"/>
      <c r="AJ486" s="33"/>
      <c r="AK486" s="33"/>
      <c r="AL486" s="33"/>
      <c r="AM486" s="33"/>
      <c r="AN486" s="33"/>
    </row>
    <row r="487" customFormat="false" ht="15.75" hidden="false" customHeight="true" outlineLevel="0" collapsed="false">
      <c r="A487" s="11" t="n">
        <v>1</v>
      </c>
      <c r="B487" s="11" t="s">
        <v>198</v>
      </c>
      <c r="C487" s="11"/>
      <c r="D487" s="11"/>
      <c r="E487" s="11"/>
      <c r="F487" s="12" t="s">
        <v>41</v>
      </c>
      <c r="G487" s="13" t="n">
        <f aca="false">H487+I487+J487+K487+L487+M487+N487+O487+P487+Q487+R487+S487+T487+U487+V487</f>
        <v>4931237.28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59120</v>
      </c>
      <c r="M487" s="13" t="n">
        <v>376352.53</v>
      </c>
      <c r="N487" s="13" t="n">
        <v>324479.2</v>
      </c>
      <c r="O487" s="13" t="n">
        <v>457200</v>
      </c>
      <c r="P487" s="13" t="n">
        <v>279200</v>
      </c>
      <c r="Q487" s="13" t="n">
        <f aca="false">Q488</f>
        <v>345800</v>
      </c>
      <c r="R487" s="13" t="n">
        <f aca="false">R488</f>
        <v>1489085.55</v>
      </c>
      <c r="S487" s="13" t="n">
        <f aca="false">S488</f>
        <v>400000</v>
      </c>
      <c r="T487" s="13" t="n">
        <f aca="false">T488</f>
        <v>400000</v>
      </c>
      <c r="U487" s="13" t="n">
        <f aca="false">U488</f>
        <v>400000</v>
      </c>
      <c r="V487" s="13" t="n">
        <f aca="false">V488</f>
        <v>400000</v>
      </c>
      <c r="W487" s="9"/>
      <c r="X487" s="9"/>
      <c r="Y487" s="9"/>
      <c r="Z487" s="9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</row>
    <row r="488" customFormat="false" ht="15.75" hidden="false" customHeight="false" outlineLevel="0" collapsed="false">
      <c r="A488" s="11"/>
      <c r="B488" s="11"/>
      <c r="C488" s="11"/>
      <c r="D488" s="11"/>
      <c r="E488" s="11"/>
      <c r="F488" s="15" t="s">
        <v>42</v>
      </c>
      <c r="G488" s="13" t="n">
        <f aca="false">H488+I488+J488+K488+L488+M488+N488+O488+P488+Q488+R488+S488+T488+U488+V488</f>
        <v>4931237.28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59120</v>
      </c>
      <c r="M488" s="16" t="n">
        <v>376352.53</v>
      </c>
      <c r="N488" s="16" t="n">
        <v>324479.2</v>
      </c>
      <c r="O488" s="16" t="n">
        <v>457200</v>
      </c>
      <c r="P488" s="16" t="n">
        <v>279200</v>
      </c>
      <c r="Q488" s="16" t="n">
        <f aca="false">Q494</f>
        <v>345800</v>
      </c>
      <c r="R488" s="16" t="n">
        <f aca="false">R494</f>
        <v>1489085.55</v>
      </c>
      <c r="S488" s="16" t="n">
        <f aca="false">S494</f>
        <v>400000</v>
      </c>
      <c r="T488" s="16" t="n">
        <f aca="false">T494</f>
        <v>400000</v>
      </c>
      <c r="U488" s="16" t="n">
        <f aca="false">U494</f>
        <v>400000</v>
      </c>
      <c r="V488" s="16" t="n">
        <f aca="false">V494</f>
        <v>400000</v>
      </c>
      <c r="W488" s="9"/>
      <c r="X488" s="9"/>
      <c r="Y488" s="9"/>
      <c r="Z488" s="9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</row>
    <row r="489" customFormat="false" ht="63" hidden="false" customHeight="false" outlineLevel="0" collapsed="false">
      <c r="A489" s="11"/>
      <c r="B489" s="11"/>
      <c r="C489" s="11"/>
      <c r="D489" s="11"/>
      <c r="E489" s="11"/>
      <c r="F489" s="15" t="s">
        <v>43</v>
      </c>
      <c r="G489" s="13" t="n">
        <f aca="false">H489+I489+J489+K489+L489+M489+N489+O489+P489+Q489+R489+S489+T489+U489+V489</f>
        <v>2688649.68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59120</v>
      </c>
      <c r="M489" s="16" t="n">
        <v>80244.13</v>
      </c>
      <c r="N489" s="16" t="n">
        <v>0</v>
      </c>
      <c r="O489" s="16" t="n">
        <v>66600</v>
      </c>
      <c r="P489" s="16" t="n">
        <v>279200</v>
      </c>
      <c r="Q489" s="16" t="n">
        <f aca="false">Q495</f>
        <v>114400</v>
      </c>
      <c r="R489" s="16" t="n">
        <f aca="false">R495</f>
        <v>489085.55</v>
      </c>
      <c r="S489" s="16" t="n">
        <f aca="false">S495</f>
        <v>400000</v>
      </c>
      <c r="T489" s="16" t="n">
        <f aca="false">T495</f>
        <v>400000</v>
      </c>
      <c r="U489" s="16" t="n">
        <f aca="false">U495</f>
        <v>400000</v>
      </c>
      <c r="V489" s="16" t="n">
        <f aca="false">V495</f>
        <v>400000</v>
      </c>
      <c r="W489" s="9"/>
      <c r="X489" s="9"/>
      <c r="Y489" s="9"/>
      <c r="Z489" s="9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</row>
    <row r="490" customFormat="false" ht="31.5" hidden="false" customHeight="false" outlineLevel="0" collapsed="false">
      <c r="A490" s="11"/>
      <c r="B490" s="11"/>
      <c r="C490" s="11"/>
      <c r="D490" s="11"/>
      <c r="E490" s="11"/>
      <c r="F490" s="15" t="s">
        <v>44</v>
      </c>
      <c r="G490" s="13" t="n">
        <f aca="false">H490+I490+J490+K490+L490+M490+N490+O490+P490+Q490+R490+S490+T490+U490+V490</f>
        <v>1011187.6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296108.4</v>
      </c>
      <c r="N490" s="16" t="n">
        <v>324479.2</v>
      </c>
      <c r="O490" s="16" t="n">
        <v>390600</v>
      </c>
      <c r="P490" s="16" t="n">
        <v>0</v>
      </c>
      <c r="Q490" s="16" t="n">
        <v>0</v>
      </c>
      <c r="R490" s="16" t="n">
        <v>0</v>
      </c>
      <c r="S490" s="16" t="n">
        <v>0</v>
      </c>
      <c r="T490" s="13" t="n">
        <v>0</v>
      </c>
      <c r="U490" s="13" t="n">
        <v>0</v>
      </c>
      <c r="V490" s="13" t="n">
        <v>0</v>
      </c>
      <c r="W490" s="9"/>
      <c r="X490" s="9"/>
      <c r="Y490" s="9"/>
      <c r="Z490" s="9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</row>
    <row r="491" customFormat="false" ht="15.75" hidden="false" customHeight="false" outlineLevel="0" collapsed="false">
      <c r="A491" s="11"/>
      <c r="B491" s="11"/>
      <c r="C491" s="11"/>
      <c r="D491" s="11"/>
      <c r="E491" s="11"/>
      <c r="F491" s="15" t="s">
        <v>45</v>
      </c>
      <c r="G491" s="13" t="n">
        <f aca="false">H491+I491+J491+K491+L491+M491+N491+O491+P491+Q491+R491+S491+T491+U491+V491</f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3" t="n">
        <v>0</v>
      </c>
      <c r="U491" s="13" t="n">
        <v>0</v>
      </c>
      <c r="V491" s="13" t="n">
        <v>0</v>
      </c>
      <c r="W491" s="9"/>
      <c r="X491" s="9"/>
      <c r="Y491" s="9"/>
      <c r="Z491" s="9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</row>
    <row r="492" customFormat="false" ht="15.75" hidden="false" customHeight="false" outlineLevel="0" collapsed="false">
      <c r="A492" s="11"/>
      <c r="B492" s="11"/>
      <c r="C492" s="11"/>
      <c r="D492" s="11"/>
      <c r="E492" s="11"/>
      <c r="F492" s="15" t="s">
        <v>46</v>
      </c>
      <c r="G492" s="13" t="n">
        <f aca="false">H492+I492+J492+K492+L492+M492+N492+O492+P492+Q492+R492+S492+T492+U492+V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3" t="n">
        <v>0</v>
      </c>
      <c r="U492" s="13" t="n">
        <v>0</v>
      </c>
      <c r="V492" s="13" t="n">
        <v>0</v>
      </c>
      <c r="W492" s="9"/>
      <c r="X492" s="9"/>
      <c r="Y492" s="9"/>
      <c r="Z492" s="9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</row>
    <row r="493" customFormat="false" ht="15.75" hidden="false" customHeight="true" outlineLevel="0" collapsed="false">
      <c r="A493" s="17" t="s">
        <v>47</v>
      </c>
      <c r="B493" s="11" t="s">
        <v>199</v>
      </c>
      <c r="C493" s="18" t="n">
        <v>2014</v>
      </c>
      <c r="D493" s="18" t="n">
        <v>2028</v>
      </c>
      <c r="E493" s="18" t="s">
        <v>49</v>
      </c>
      <c r="F493" s="12" t="s">
        <v>41</v>
      </c>
      <c r="G493" s="13" t="n">
        <f aca="false">H493+I493+J493+K493+L493+M493+N493+O493+P493+Q493+R493+S493+T493+U493+V493</f>
        <v>4931237.28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59120</v>
      </c>
      <c r="M493" s="13" t="n">
        <v>376352.53</v>
      </c>
      <c r="N493" s="13" t="n">
        <v>324479.2</v>
      </c>
      <c r="O493" s="13" t="n">
        <v>457200</v>
      </c>
      <c r="P493" s="13" t="n">
        <v>279200</v>
      </c>
      <c r="Q493" s="13" t="n">
        <f aca="false">Q494</f>
        <v>345800</v>
      </c>
      <c r="R493" s="13" t="n">
        <f aca="false">R494</f>
        <v>1489085.55</v>
      </c>
      <c r="S493" s="13" t="n">
        <f aca="false">S494</f>
        <v>400000</v>
      </c>
      <c r="T493" s="13" t="n">
        <f aca="false">T494</f>
        <v>400000</v>
      </c>
      <c r="U493" s="13" t="n">
        <f aca="false">U494</f>
        <v>400000</v>
      </c>
      <c r="V493" s="13" t="n">
        <f aca="false">V494</f>
        <v>400000</v>
      </c>
      <c r="W493" s="9"/>
      <c r="X493" s="9"/>
      <c r="Y493" s="9"/>
      <c r="Z493" s="9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</row>
    <row r="494" customFormat="false" ht="15.75" hidden="false" customHeight="false" outlineLevel="0" collapsed="false">
      <c r="A494" s="17"/>
      <c r="B494" s="11"/>
      <c r="C494" s="18"/>
      <c r="D494" s="18"/>
      <c r="E494" s="18"/>
      <c r="F494" s="15" t="s">
        <v>42</v>
      </c>
      <c r="G494" s="13" t="n">
        <f aca="false">H494+I494+J494+K494+L494+M494+N494+O494+P494+Q494+R494+S494+T494+U494+V494</f>
        <v>4931237.28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59120</v>
      </c>
      <c r="M494" s="16" t="n">
        <v>376352.53</v>
      </c>
      <c r="N494" s="16" t="n">
        <v>324479.2</v>
      </c>
      <c r="O494" s="16" t="n">
        <v>457200</v>
      </c>
      <c r="P494" s="16" t="n">
        <v>279200</v>
      </c>
      <c r="Q494" s="16" t="n">
        <f aca="false">Q495+Q496</f>
        <v>345800</v>
      </c>
      <c r="R494" s="16" t="n">
        <f aca="false">R495+R496</f>
        <v>1489085.55</v>
      </c>
      <c r="S494" s="16" t="n">
        <f aca="false">S495+S496</f>
        <v>400000</v>
      </c>
      <c r="T494" s="16" t="n">
        <f aca="false">T495+T496</f>
        <v>400000</v>
      </c>
      <c r="U494" s="16" t="n">
        <f aca="false">U495+U496</f>
        <v>400000</v>
      </c>
      <c r="V494" s="16" t="n">
        <f aca="false">V495+V496</f>
        <v>400000</v>
      </c>
      <c r="W494" s="9"/>
      <c r="X494" s="9"/>
      <c r="Y494" s="9"/>
      <c r="Z494" s="9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</row>
    <row r="495" customFormat="false" ht="63" hidden="false" customHeight="false" outlineLevel="0" collapsed="false">
      <c r="A495" s="17"/>
      <c r="B495" s="11"/>
      <c r="C495" s="18"/>
      <c r="D495" s="18"/>
      <c r="E495" s="18"/>
      <c r="F495" s="15" t="s">
        <v>43</v>
      </c>
      <c r="G495" s="13" t="n">
        <f aca="false">H495+I495+J495+K495+L495+M495+N495+O495+P495+Q495+R495+S495+T495+U495+V495</f>
        <v>2688649.68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59120</v>
      </c>
      <c r="M495" s="16" t="n">
        <v>80244.13</v>
      </c>
      <c r="N495" s="16" t="n">
        <v>0</v>
      </c>
      <c r="O495" s="16" t="n">
        <v>66600</v>
      </c>
      <c r="P495" s="16" t="n">
        <v>279200</v>
      </c>
      <c r="Q495" s="16" t="n">
        <f aca="false">Q513</f>
        <v>114400</v>
      </c>
      <c r="R495" s="16" t="n">
        <f aca="false">R513+R507+R519+R525</f>
        <v>489085.55</v>
      </c>
      <c r="S495" s="16" t="n">
        <f aca="false">S513+S507+S519+S525</f>
        <v>400000</v>
      </c>
      <c r="T495" s="16" t="n">
        <f aca="false">T513+T507+T519+T525</f>
        <v>400000</v>
      </c>
      <c r="U495" s="16" t="n">
        <f aca="false">U513+U507+U519+U525</f>
        <v>400000</v>
      </c>
      <c r="V495" s="16" t="n">
        <f aca="false">V513+V507+V519+V525</f>
        <v>400000</v>
      </c>
      <c r="W495" s="9"/>
      <c r="X495" s="9"/>
      <c r="Y495" s="9"/>
      <c r="Z495" s="9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</row>
    <row r="496" customFormat="false" ht="31.5" hidden="false" customHeight="false" outlineLevel="0" collapsed="false">
      <c r="A496" s="17"/>
      <c r="B496" s="11"/>
      <c r="C496" s="18"/>
      <c r="D496" s="18"/>
      <c r="E496" s="18"/>
      <c r="F496" s="15" t="s">
        <v>44</v>
      </c>
      <c r="G496" s="13" t="n">
        <f aca="false">H496+I496+J496+K496+L496+M496+N496+O496+P496+Q496+R496+S496+T496+U496+V496</f>
        <v>2242587.6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296108.4</v>
      </c>
      <c r="N496" s="16" t="n">
        <v>324479.2</v>
      </c>
      <c r="O496" s="16" t="n">
        <v>390600</v>
      </c>
      <c r="P496" s="16" t="n">
        <v>0</v>
      </c>
      <c r="Q496" s="16" t="n">
        <f aca="false">Q532</f>
        <v>231400</v>
      </c>
      <c r="R496" s="16" t="n">
        <f aca="false">R532</f>
        <v>1000000</v>
      </c>
      <c r="S496" s="16" t="n">
        <f aca="false">S532</f>
        <v>0</v>
      </c>
      <c r="T496" s="16" t="n">
        <f aca="false">T532</f>
        <v>0</v>
      </c>
      <c r="U496" s="16" t="n">
        <f aca="false">U532</f>
        <v>0</v>
      </c>
      <c r="V496" s="16" t="n">
        <f aca="false">V532</f>
        <v>0</v>
      </c>
      <c r="W496" s="9"/>
      <c r="X496" s="9"/>
      <c r="Y496" s="9"/>
      <c r="Z496" s="9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</row>
    <row r="497" customFormat="false" ht="15.75" hidden="false" customHeight="false" outlineLevel="0" collapsed="false">
      <c r="A497" s="17"/>
      <c r="B497" s="11"/>
      <c r="C497" s="18"/>
      <c r="D497" s="18"/>
      <c r="E497" s="18"/>
      <c r="F497" s="15" t="s">
        <v>45</v>
      </c>
      <c r="G497" s="1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9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</row>
    <row r="498" customFormat="false" ht="54.75" hidden="false" customHeight="true" outlineLevel="0" collapsed="false">
      <c r="A498" s="17"/>
      <c r="B498" s="11"/>
      <c r="C498" s="18"/>
      <c r="D498" s="18"/>
      <c r="E498" s="18"/>
      <c r="F498" s="15" t="s">
        <v>46</v>
      </c>
      <c r="G498" s="1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9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</row>
    <row r="499" customFormat="false" ht="15.75" hidden="false" customHeight="true" outlineLevel="0" collapsed="false">
      <c r="A499" s="17" t="s">
        <v>50</v>
      </c>
      <c r="B499" s="11" t="s">
        <v>200</v>
      </c>
      <c r="C499" s="18" t="n">
        <v>2014</v>
      </c>
      <c r="D499" s="18" t="n">
        <v>2028</v>
      </c>
      <c r="E499" s="18" t="s">
        <v>49</v>
      </c>
      <c r="F499" s="12" t="s">
        <v>41</v>
      </c>
      <c r="G499" s="13" t="n">
        <f aca="false">H499+I499+J499+K499+L499+M499+N499+O499+P499+Q499+R499+S499+T499+U499+V499</f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3" t="n">
        <v>0</v>
      </c>
      <c r="V499" s="13" t="n">
        <v>0</v>
      </c>
      <c r="W499" s="9" t="s">
        <v>201</v>
      </c>
      <c r="X499" s="9" t="s">
        <v>65</v>
      </c>
      <c r="Y499" s="9" t="n">
        <v>100</v>
      </c>
      <c r="Z499" s="36" t="n">
        <v>100</v>
      </c>
      <c r="AA499" s="37" t="n">
        <v>100</v>
      </c>
      <c r="AB499" s="37" t="n">
        <v>100</v>
      </c>
      <c r="AC499" s="37" t="n">
        <v>100</v>
      </c>
      <c r="AD499" s="37" t="n">
        <v>100</v>
      </c>
      <c r="AE499" s="37" t="n">
        <v>100</v>
      </c>
      <c r="AF499" s="37" t="n">
        <v>100</v>
      </c>
      <c r="AG499" s="37" t="n">
        <v>100</v>
      </c>
      <c r="AH499" s="37" t="n">
        <v>100</v>
      </c>
      <c r="AI499" s="37" t="n">
        <v>100</v>
      </c>
      <c r="AJ499" s="37" t="n">
        <v>100</v>
      </c>
      <c r="AK499" s="37" t="n">
        <v>100</v>
      </c>
      <c r="AL499" s="37" t="n">
        <v>100</v>
      </c>
      <c r="AM499" s="37" t="n">
        <v>100</v>
      </c>
      <c r="AN499" s="37" t="n">
        <v>100</v>
      </c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2</v>
      </c>
      <c r="G500" s="13" t="n">
        <f aca="false">H500+I500+J500+K500+L500+M500+N500+O500+P500+Q500+R500+S500+T500+U500+V500</f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3" t="n">
        <v>0</v>
      </c>
      <c r="U500" s="13" t="n">
        <v>0</v>
      </c>
      <c r="V500" s="13" t="n">
        <v>0</v>
      </c>
      <c r="W500" s="9"/>
      <c r="X500" s="9"/>
      <c r="Y500" s="9"/>
      <c r="Z500" s="36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</row>
    <row r="501" customFormat="false" ht="63" hidden="false" customHeight="false" outlineLevel="0" collapsed="false">
      <c r="A501" s="17"/>
      <c r="B501" s="11"/>
      <c r="C501" s="18"/>
      <c r="D501" s="18"/>
      <c r="E501" s="18"/>
      <c r="F501" s="15" t="s">
        <v>43</v>
      </c>
      <c r="G501" s="13" t="n">
        <f aca="false">H501+I501+J501+K501+L501+M501+N501+O501+P501+Q501+R501+S501+T501+U501+V501</f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3" t="n">
        <v>0</v>
      </c>
      <c r="U501" s="13" t="n">
        <v>0</v>
      </c>
      <c r="V501" s="13" t="n">
        <v>0</v>
      </c>
      <c r="W501" s="9"/>
      <c r="X501" s="9"/>
      <c r="Y501" s="9"/>
      <c r="Z501" s="36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</row>
    <row r="502" customFormat="false" ht="31.5" hidden="false" customHeight="false" outlineLevel="0" collapsed="false">
      <c r="A502" s="17"/>
      <c r="B502" s="11"/>
      <c r="C502" s="18"/>
      <c r="D502" s="18"/>
      <c r="E502" s="18"/>
      <c r="F502" s="15" t="s">
        <v>44</v>
      </c>
      <c r="G502" s="13" t="n">
        <f aca="false">H502+I502+J502+K502+L502+M502+N502+O502+P502+Q502+R502+S502+T502+U502+V502</f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3" t="n">
        <v>0</v>
      </c>
      <c r="U502" s="13" t="n">
        <v>0</v>
      </c>
      <c r="V502" s="13" t="n">
        <v>0</v>
      </c>
      <c r="W502" s="9"/>
      <c r="X502" s="9"/>
      <c r="Y502" s="9"/>
      <c r="Z502" s="36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</row>
    <row r="503" customFormat="false" ht="15.75" hidden="false" customHeight="false" outlineLevel="0" collapsed="false">
      <c r="A503" s="17"/>
      <c r="B503" s="11"/>
      <c r="C503" s="18"/>
      <c r="D503" s="18"/>
      <c r="E503" s="18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36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</row>
    <row r="504" customFormat="false" ht="15.75" hidden="false" customHeight="false" outlineLevel="0" collapsed="false">
      <c r="A504" s="17"/>
      <c r="B504" s="11"/>
      <c r="C504" s="18"/>
      <c r="D504" s="18"/>
      <c r="E504" s="18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36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  <c r="AM504" s="37"/>
      <c r="AN504" s="37"/>
    </row>
    <row r="505" customFormat="false" ht="15.75" hidden="false" customHeight="true" outlineLevel="0" collapsed="false">
      <c r="A505" s="17" t="s">
        <v>55</v>
      </c>
      <c r="B505" s="11" t="s">
        <v>202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441360.13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59120</v>
      </c>
      <c r="M505" s="13" t="n">
        <v>31280.13</v>
      </c>
      <c r="N505" s="13" t="n">
        <v>0</v>
      </c>
      <c r="O505" s="13" t="n">
        <v>66600</v>
      </c>
      <c r="P505" s="13" t="n">
        <v>73600</v>
      </c>
      <c r="Q505" s="13" t="n">
        <f aca="false">Q506</f>
        <v>0</v>
      </c>
      <c r="R505" s="13" t="n">
        <f aca="false">R506</f>
        <v>10760</v>
      </c>
      <c r="S505" s="13" t="n">
        <f aca="false">S506</f>
        <v>50000</v>
      </c>
      <c r="T505" s="13" t="n">
        <f aca="false">T506</f>
        <v>50000</v>
      </c>
      <c r="U505" s="13" t="n">
        <f aca="false">U506</f>
        <v>50000</v>
      </c>
      <c r="V505" s="13" t="n">
        <f aca="false">V506</f>
        <v>50000</v>
      </c>
      <c r="W505" s="9" t="s">
        <v>201</v>
      </c>
      <c r="X505" s="9" t="s">
        <v>65</v>
      </c>
      <c r="Y505" s="9" t="n">
        <v>100</v>
      </c>
      <c r="Z505" s="36" t="n">
        <v>100</v>
      </c>
      <c r="AA505" s="37" t="n">
        <v>100</v>
      </c>
      <c r="AB505" s="37" t="n">
        <v>100</v>
      </c>
      <c r="AC505" s="37" t="n">
        <v>100</v>
      </c>
      <c r="AD505" s="37" t="n">
        <v>100</v>
      </c>
      <c r="AE505" s="37" t="n">
        <v>100</v>
      </c>
      <c r="AF505" s="37" t="n">
        <v>100</v>
      </c>
      <c r="AG505" s="37" t="n">
        <v>100</v>
      </c>
      <c r="AH505" s="37" t="n">
        <v>100</v>
      </c>
      <c r="AI505" s="37" t="n">
        <v>100</v>
      </c>
      <c r="AJ505" s="37" t="n">
        <v>100</v>
      </c>
      <c r="AK505" s="37" t="n">
        <v>100</v>
      </c>
      <c r="AL505" s="37" t="n">
        <v>100</v>
      </c>
      <c r="AM505" s="37" t="n">
        <v>100</v>
      </c>
      <c r="AN505" s="37" t="n">
        <v>100</v>
      </c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441360.13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59120</v>
      </c>
      <c r="M506" s="16" t="n">
        <v>31280.13</v>
      </c>
      <c r="N506" s="16" t="n">
        <v>0</v>
      </c>
      <c r="O506" s="16" t="n">
        <v>66600</v>
      </c>
      <c r="P506" s="16" t="n">
        <v>73600</v>
      </c>
      <c r="Q506" s="16" t="n">
        <f aca="false">Q507</f>
        <v>0</v>
      </c>
      <c r="R506" s="16" t="n">
        <f aca="false">R507</f>
        <v>10760</v>
      </c>
      <c r="S506" s="16" t="n">
        <f aca="false">S507</f>
        <v>50000</v>
      </c>
      <c r="T506" s="16" t="n">
        <f aca="false">T507</f>
        <v>50000</v>
      </c>
      <c r="U506" s="16" t="n">
        <f aca="false">U507</f>
        <v>50000</v>
      </c>
      <c r="V506" s="16" t="n">
        <f aca="false">V507</f>
        <v>50000</v>
      </c>
      <c r="W506" s="9"/>
      <c r="X506" s="9"/>
      <c r="Y506" s="9"/>
      <c r="Z506" s="36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441360.13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59120</v>
      </c>
      <c r="M507" s="16" t="n">
        <v>31280.13</v>
      </c>
      <c r="N507" s="16" t="n">
        <v>0</v>
      </c>
      <c r="O507" s="16" t="n">
        <v>66600</v>
      </c>
      <c r="P507" s="16" t="n">
        <v>73600</v>
      </c>
      <c r="Q507" s="16" t="n">
        <v>0</v>
      </c>
      <c r="R507" s="16" t="n">
        <v>10760</v>
      </c>
      <c r="S507" s="16" t="n">
        <v>50000</v>
      </c>
      <c r="T507" s="13" t="n">
        <v>50000</v>
      </c>
      <c r="U507" s="13" t="n">
        <v>50000</v>
      </c>
      <c r="V507" s="13" t="n">
        <v>50000</v>
      </c>
      <c r="W507" s="9"/>
      <c r="X507" s="9"/>
      <c r="Y507" s="9"/>
      <c r="Z507" s="36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3" t="n">
        <v>0</v>
      </c>
      <c r="U508" s="13" t="n">
        <v>0</v>
      </c>
      <c r="V508" s="13" t="n">
        <v>0</v>
      </c>
      <c r="W508" s="9"/>
      <c r="X508" s="9"/>
      <c r="Y508" s="9"/>
      <c r="Z508" s="36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</row>
    <row r="509" customFormat="false" ht="21" hidden="false" customHeight="tru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36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</row>
    <row r="510" customFormat="false" ht="37.5" hidden="false" customHeight="tru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36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</row>
    <row r="511" customFormat="false" ht="15.75" hidden="false" customHeight="true" outlineLevel="0" collapsed="false">
      <c r="A511" s="17" t="s">
        <v>58</v>
      </c>
      <c r="B511" s="11" t="s">
        <v>203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2957103.15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3" t="n">
        <v>296108.4</v>
      </c>
      <c r="N511" s="13" t="n">
        <v>324479.2</v>
      </c>
      <c r="O511" s="13" t="n">
        <v>390600</v>
      </c>
      <c r="P511" s="13" t="n">
        <v>205600</v>
      </c>
      <c r="Q511" s="13" t="n">
        <f aca="false">Q512</f>
        <v>114400</v>
      </c>
      <c r="R511" s="13" t="n">
        <f aca="false">R512</f>
        <v>465915.55</v>
      </c>
      <c r="S511" s="13" t="n">
        <f aca="false">S512</f>
        <v>290000</v>
      </c>
      <c r="T511" s="13" t="n">
        <f aca="false">T512</f>
        <v>290000</v>
      </c>
      <c r="U511" s="13" t="n">
        <f aca="false">U512</f>
        <v>290000</v>
      </c>
      <c r="V511" s="13" t="n">
        <f aca="false">V512</f>
        <v>290000</v>
      </c>
      <c r="W511" s="9" t="s">
        <v>201</v>
      </c>
      <c r="X511" s="9" t="s">
        <v>65</v>
      </c>
      <c r="Y511" s="9" t="n">
        <v>100</v>
      </c>
      <c r="Z511" s="36" t="n">
        <v>100</v>
      </c>
      <c r="AA511" s="37" t="n">
        <v>100</v>
      </c>
      <c r="AB511" s="37" t="n">
        <v>100</v>
      </c>
      <c r="AC511" s="37" t="n">
        <v>100</v>
      </c>
      <c r="AD511" s="37" t="n">
        <v>100</v>
      </c>
      <c r="AE511" s="37" t="n">
        <v>100</v>
      </c>
      <c r="AF511" s="37" t="n">
        <v>100</v>
      </c>
      <c r="AG511" s="37" t="n">
        <v>100</v>
      </c>
      <c r="AH511" s="37" t="n">
        <v>100</v>
      </c>
      <c r="AI511" s="37" t="n">
        <v>100</v>
      </c>
      <c r="AJ511" s="37" t="n">
        <v>100</v>
      </c>
      <c r="AK511" s="37" t="n">
        <v>100</v>
      </c>
      <c r="AL511" s="37" t="n">
        <v>100</v>
      </c>
      <c r="AM511" s="37" t="n">
        <v>100</v>
      </c>
      <c r="AN511" s="37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2957103.15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296108.4</v>
      </c>
      <c r="N512" s="16" t="n">
        <v>324479.2</v>
      </c>
      <c r="O512" s="16" t="n">
        <v>390600</v>
      </c>
      <c r="P512" s="16" t="n">
        <v>205600</v>
      </c>
      <c r="Q512" s="16" t="n">
        <f aca="false">Q513</f>
        <v>114400</v>
      </c>
      <c r="R512" s="16" t="n">
        <f aca="false">R513</f>
        <v>465915.55</v>
      </c>
      <c r="S512" s="16" t="n">
        <f aca="false">S513</f>
        <v>290000</v>
      </c>
      <c r="T512" s="16" t="n">
        <f aca="false">T513</f>
        <v>290000</v>
      </c>
      <c r="U512" s="16" t="n">
        <f aca="false">U513</f>
        <v>290000</v>
      </c>
      <c r="V512" s="16" t="n">
        <f aca="false">V513</f>
        <v>290000</v>
      </c>
      <c r="W512" s="9"/>
      <c r="X512" s="9"/>
      <c r="Y512" s="9"/>
      <c r="Z512" s="36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1945915.55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205600</v>
      </c>
      <c r="Q513" s="16" t="n">
        <v>114400</v>
      </c>
      <c r="R513" s="16" t="n">
        <v>465915.55</v>
      </c>
      <c r="S513" s="16" t="n">
        <v>290000</v>
      </c>
      <c r="T513" s="13" t="n">
        <v>290000</v>
      </c>
      <c r="U513" s="13" t="n">
        <v>290000</v>
      </c>
      <c r="V513" s="13" t="n">
        <v>290000</v>
      </c>
      <c r="W513" s="9"/>
      <c r="X513" s="9"/>
      <c r="Y513" s="9"/>
      <c r="Z513" s="36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1011187.6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296108.4</v>
      </c>
      <c r="N514" s="16" t="n">
        <v>324479.2</v>
      </c>
      <c r="O514" s="16" t="n">
        <v>39060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6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</row>
    <row r="515" customFormat="false" ht="15.75" hidden="false" customHeight="fals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6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</row>
    <row r="516" customFormat="false" ht="15.75" hidden="false" customHeight="fals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36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</row>
    <row r="517" customFormat="false" ht="15.75" hidden="false" customHeight="true" outlineLevel="0" collapsed="false">
      <c r="A517" s="17" t="s">
        <v>62</v>
      </c>
      <c r="B517" s="11" t="s">
        <v>204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88964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48964</v>
      </c>
      <c r="N517" s="13" t="n">
        <v>0</v>
      </c>
      <c r="O517" s="13" t="n">
        <v>0</v>
      </c>
      <c r="P517" s="13" t="n">
        <v>0</v>
      </c>
      <c r="Q517" s="13" t="n">
        <f aca="false">Q518</f>
        <v>0</v>
      </c>
      <c r="R517" s="13" t="n">
        <f aca="false">R518</f>
        <v>0</v>
      </c>
      <c r="S517" s="13" t="n">
        <f aca="false">S518</f>
        <v>10000</v>
      </c>
      <c r="T517" s="13" t="n">
        <f aca="false">T518</f>
        <v>10000</v>
      </c>
      <c r="U517" s="13" t="n">
        <f aca="false">U518</f>
        <v>10000</v>
      </c>
      <c r="V517" s="13" t="n">
        <f aca="false">V518</f>
        <v>10000</v>
      </c>
      <c r="W517" s="9" t="s">
        <v>201</v>
      </c>
      <c r="X517" s="9" t="s">
        <v>65</v>
      </c>
      <c r="Y517" s="9" t="n">
        <v>100</v>
      </c>
      <c r="Z517" s="36" t="n">
        <v>100</v>
      </c>
      <c r="AA517" s="37" t="n">
        <v>100</v>
      </c>
      <c r="AB517" s="37" t="n">
        <v>100</v>
      </c>
      <c r="AC517" s="37" t="n">
        <v>100</v>
      </c>
      <c r="AD517" s="37" t="n">
        <v>100</v>
      </c>
      <c r="AE517" s="37" t="n">
        <v>100</v>
      </c>
      <c r="AF517" s="37" t="n">
        <v>100</v>
      </c>
      <c r="AG517" s="37" t="n">
        <v>100</v>
      </c>
      <c r="AH517" s="37" t="n">
        <v>100</v>
      </c>
      <c r="AI517" s="37" t="n">
        <v>100</v>
      </c>
      <c r="AJ517" s="37" t="n">
        <v>100</v>
      </c>
      <c r="AK517" s="37" t="n">
        <v>100</v>
      </c>
      <c r="AL517" s="37" t="n">
        <v>100</v>
      </c>
      <c r="AM517" s="37" t="n">
        <v>100</v>
      </c>
      <c r="AN517" s="37" t="n">
        <v>100</v>
      </c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88964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48964</v>
      </c>
      <c r="N518" s="16" t="n">
        <v>0</v>
      </c>
      <c r="O518" s="16" t="n">
        <v>0</v>
      </c>
      <c r="P518" s="16" t="n">
        <v>0</v>
      </c>
      <c r="Q518" s="16" t="n">
        <f aca="false">Q519</f>
        <v>0</v>
      </c>
      <c r="R518" s="16" t="n">
        <f aca="false">R519</f>
        <v>0</v>
      </c>
      <c r="S518" s="16" t="n">
        <f aca="false">S519</f>
        <v>10000</v>
      </c>
      <c r="T518" s="16" t="n">
        <f aca="false">T519</f>
        <v>10000</v>
      </c>
      <c r="U518" s="16" t="n">
        <f aca="false">U519</f>
        <v>10000</v>
      </c>
      <c r="V518" s="16" t="n">
        <f aca="false">V519</f>
        <v>10000</v>
      </c>
      <c r="W518" s="9"/>
      <c r="X518" s="9"/>
      <c r="Y518" s="9"/>
      <c r="Z518" s="36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88964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48964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10000</v>
      </c>
      <c r="T519" s="13" t="n">
        <v>10000</v>
      </c>
      <c r="U519" s="13" t="n">
        <v>10000</v>
      </c>
      <c r="V519" s="13" t="n">
        <v>10000</v>
      </c>
      <c r="W519" s="9"/>
      <c r="X519" s="9"/>
      <c r="Y519" s="9"/>
      <c r="Z519" s="36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6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6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</row>
    <row r="522" customFormat="false" ht="15.75" hidden="false" customHeight="fals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36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</row>
    <row r="523" customFormat="false" ht="15.75" hidden="false" customHeight="true" outlineLevel="0" collapsed="false">
      <c r="A523" s="17" t="s">
        <v>156</v>
      </c>
      <c r="B523" s="11" t="s">
        <v>205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21241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0</v>
      </c>
      <c r="R523" s="13" t="n">
        <f aca="false">R524</f>
        <v>12410</v>
      </c>
      <c r="S523" s="13" t="n">
        <f aca="false">S524</f>
        <v>50000</v>
      </c>
      <c r="T523" s="13" t="n">
        <f aca="false">T524</f>
        <v>50000</v>
      </c>
      <c r="U523" s="13" t="n">
        <f aca="false">U524</f>
        <v>50000</v>
      </c>
      <c r="V523" s="13" t="n">
        <f aca="false">V524</f>
        <v>50000</v>
      </c>
      <c r="W523" s="9" t="s">
        <v>201</v>
      </c>
      <c r="X523" s="9" t="s">
        <v>65</v>
      </c>
      <c r="Y523" s="9" t="n">
        <v>100</v>
      </c>
      <c r="Z523" s="36" t="n">
        <v>100</v>
      </c>
      <c r="AA523" s="37" t="n">
        <v>100</v>
      </c>
      <c r="AB523" s="37" t="n">
        <v>100</v>
      </c>
      <c r="AC523" s="37" t="n">
        <v>100</v>
      </c>
      <c r="AD523" s="37" t="n">
        <v>100</v>
      </c>
      <c r="AE523" s="37" t="n">
        <v>100</v>
      </c>
      <c r="AF523" s="37" t="n">
        <v>100</v>
      </c>
      <c r="AG523" s="37" t="n">
        <v>100</v>
      </c>
      <c r="AH523" s="37" t="n">
        <v>100</v>
      </c>
      <c r="AI523" s="37" t="n">
        <v>100</v>
      </c>
      <c r="AJ523" s="37" t="n">
        <v>100</v>
      </c>
      <c r="AK523" s="37" t="n">
        <v>100</v>
      </c>
      <c r="AL523" s="37" t="n">
        <v>100</v>
      </c>
      <c r="AM523" s="37" t="n">
        <v>100</v>
      </c>
      <c r="AN523" s="37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21241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f aca="false">R525</f>
        <v>12410</v>
      </c>
      <c r="S524" s="16" t="n">
        <f aca="false">S525</f>
        <v>50000</v>
      </c>
      <c r="T524" s="16" t="n">
        <f aca="false">T525</f>
        <v>50000</v>
      </c>
      <c r="U524" s="16" t="n">
        <f aca="false">U525</f>
        <v>50000</v>
      </c>
      <c r="V524" s="16" t="n">
        <f aca="false">V525</f>
        <v>50000</v>
      </c>
      <c r="W524" s="9"/>
      <c r="X524" s="9"/>
      <c r="Y524" s="9"/>
      <c r="Z524" s="36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21241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12410</v>
      </c>
      <c r="S525" s="16" t="n">
        <v>50000</v>
      </c>
      <c r="T525" s="13" t="n">
        <v>50000</v>
      </c>
      <c r="U525" s="13" t="n">
        <v>50000</v>
      </c>
      <c r="V525" s="13" t="n">
        <v>50000</v>
      </c>
      <c r="W525" s="9"/>
      <c r="X525" s="9"/>
      <c r="Y525" s="9"/>
      <c r="Z525" s="36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6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6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</row>
    <row r="528" customFormat="false" ht="219" hidden="false" customHeight="tru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/>
      <c r="S528" s="16"/>
      <c r="T528" s="13"/>
      <c r="U528" s="13"/>
      <c r="V528" s="13"/>
      <c r="W528" s="9"/>
      <c r="X528" s="9"/>
      <c r="Y528" s="9"/>
      <c r="Z528" s="36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</row>
    <row r="529" customFormat="false" ht="39" hidden="false" customHeight="true" outlineLevel="0" collapsed="false">
      <c r="A529" s="17" t="s">
        <v>68</v>
      </c>
      <c r="B529" s="25" t="s">
        <v>206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123140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f aca="false">Q530</f>
        <v>231400</v>
      </c>
      <c r="R529" s="13" t="n">
        <f aca="false">R530</f>
        <v>1000000</v>
      </c>
      <c r="S529" s="13" t="n">
        <f aca="false">S530</f>
        <v>0</v>
      </c>
      <c r="T529" s="13" t="n">
        <f aca="false">T530</f>
        <v>0</v>
      </c>
      <c r="U529" s="13" t="n">
        <f aca="false">U530</f>
        <v>0</v>
      </c>
      <c r="V529" s="13" t="n">
        <f aca="false">V530</f>
        <v>0</v>
      </c>
      <c r="W529" s="9" t="s">
        <v>201</v>
      </c>
      <c r="X529" s="9" t="s">
        <v>65</v>
      </c>
      <c r="Y529" s="9" t="n">
        <v>100</v>
      </c>
      <c r="Z529" s="36" t="n">
        <v>100</v>
      </c>
      <c r="AA529" s="37" t="n">
        <v>100</v>
      </c>
      <c r="AB529" s="37" t="n">
        <v>100</v>
      </c>
      <c r="AC529" s="37" t="n">
        <v>100</v>
      </c>
      <c r="AD529" s="37" t="n">
        <v>100</v>
      </c>
      <c r="AE529" s="37" t="n">
        <v>100</v>
      </c>
      <c r="AF529" s="37" t="n">
        <v>100</v>
      </c>
      <c r="AG529" s="37" t="n">
        <v>100</v>
      </c>
      <c r="AH529" s="37" t="n">
        <v>100</v>
      </c>
      <c r="AI529" s="37" t="n">
        <v>100</v>
      </c>
      <c r="AJ529" s="37" t="n">
        <v>100</v>
      </c>
      <c r="AK529" s="37" t="n">
        <v>100</v>
      </c>
      <c r="AL529" s="37" t="n">
        <v>100</v>
      </c>
      <c r="AM529" s="37" t="n">
        <v>100</v>
      </c>
      <c r="AN529" s="37" t="n">
        <v>100</v>
      </c>
    </row>
    <row r="530" customFormat="false" ht="30.75" hidden="false" customHeight="true" outlineLevel="0" collapsed="false">
      <c r="A530" s="17"/>
      <c r="B530" s="25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123140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f aca="false">Q531+Q532</f>
        <v>231400</v>
      </c>
      <c r="R530" s="16" t="n">
        <f aca="false">R531+R532</f>
        <v>1000000</v>
      </c>
      <c r="S530" s="16" t="n">
        <v>0</v>
      </c>
      <c r="T530" s="13" t="n">
        <v>0</v>
      </c>
      <c r="U530" s="13" t="n">
        <v>0</v>
      </c>
      <c r="V530" s="13" t="n">
        <v>0</v>
      </c>
      <c r="W530" s="9"/>
      <c r="X530" s="9"/>
      <c r="Y530" s="9"/>
      <c r="Z530" s="36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</row>
    <row r="531" customFormat="false" ht="41.25" hidden="false" customHeight="true" outlineLevel="0" collapsed="false">
      <c r="A531" s="17"/>
      <c r="B531" s="25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3" t="n">
        <v>0</v>
      </c>
      <c r="U531" s="13" t="n">
        <v>0</v>
      </c>
      <c r="V531" s="13" t="n">
        <v>0</v>
      </c>
      <c r="W531" s="9"/>
      <c r="X531" s="9"/>
      <c r="Y531" s="9"/>
      <c r="Z531" s="36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</row>
    <row r="532" customFormat="false" ht="42" hidden="false" customHeight="true" outlineLevel="0" collapsed="false">
      <c r="A532" s="17"/>
      <c r="B532" s="25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123140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231400</v>
      </c>
      <c r="R532" s="16" t="n">
        <v>100000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6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</row>
    <row r="533" customFormat="false" ht="24.75" hidden="false" customHeight="true" outlineLevel="0" collapsed="false">
      <c r="A533" s="17"/>
      <c r="B533" s="25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6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</row>
    <row r="534" customFormat="false" ht="21" hidden="false" customHeight="true" outlineLevel="0" collapsed="false">
      <c r="A534" s="17"/>
      <c r="B534" s="25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3" t="n">
        <v>0</v>
      </c>
      <c r="U534" s="13" t="n">
        <v>0</v>
      </c>
      <c r="V534" s="13" t="n">
        <v>0</v>
      </c>
      <c r="W534" s="9"/>
      <c r="X534" s="9"/>
      <c r="Y534" s="9"/>
      <c r="Z534" s="36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</row>
    <row r="535" customFormat="false" ht="15.75" hidden="false" customHeight="true" outlineLevel="0" collapsed="false">
      <c r="A535" s="29" t="s">
        <v>207</v>
      </c>
      <c r="B535" s="29"/>
      <c r="C535" s="30"/>
      <c r="D535" s="31"/>
      <c r="E535" s="31"/>
      <c r="F535" s="12" t="s">
        <v>41</v>
      </c>
      <c r="G535" s="13" t="n">
        <f aca="false">H535+I535+J535+K535+L535+M535+N535+O535+P535+Q535+R535+S535+T535+U535+V535</f>
        <v>4931237.28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59120</v>
      </c>
      <c r="M535" s="13" t="n">
        <v>376352.53</v>
      </c>
      <c r="N535" s="13" t="n">
        <v>324479.2</v>
      </c>
      <c r="O535" s="13" t="n">
        <v>457200</v>
      </c>
      <c r="P535" s="13" t="n">
        <v>279200</v>
      </c>
      <c r="Q535" s="13" t="n">
        <f aca="false">Q536</f>
        <v>345800</v>
      </c>
      <c r="R535" s="13" t="n">
        <f aca="false">R536</f>
        <v>1489085.55</v>
      </c>
      <c r="S535" s="13" t="n">
        <f aca="false">S536</f>
        <v>400000</v>
      </c>
      <c r="T535" s="13" t="n">
        <f aca="false">T536</f>
        <v>400000</v>
      </c>
      <c r="U535" s="13" t="n">
        <f aca="false">U536</f>
        <v>400000</v>
      </c>
      <c r="V535" s="13" t="n">
        <f aca="false">V536</f>
        <v>400000</v>
      </c>
      <c r="W535" s="9" t="s">
        <v>54</v>
      </c>
      <c r="X535" s="9" t="s">
        <v>54</v>
      </c>
      <c r="Y535" s="9" t="s">
        <v>54</v>
      </c>
      <c r="Z535" s="9" t="s">
        <v>54</v>
      </c>
      <c r="AA535" s="14" t="s">
        <v>54</v>
      </c>
      <c r="AB535" s="14" t="s">
        <v>54</v>
      </c>
      <c r="AC535" s="14" t="s">
        <v>54</v>
      </c>
      <c r="AD535" s="14" t="s">
        <v>54</v>
      </c>
      <c r="AE535" s="14" t="s">
        <v>54</v>
      </c>
      <c r="AF535" s="14" t="s">
        <v>54</v>
      </c>
      <c r="AG535" s="14" t="s">
        <v>54</v>
      </c>
      <c r="AH535" s="14" t="s">
        <v>54</v>
      </c>
      <c r="AI535" s="14" t="s">
        <v>54</v>
      </c>
      <c r="AJ535" s="14" t="s">
        <v>54</v>
      </c>
      <c r="AK535" s="14" t="s">
        <v>54</v>
      </c>
      <c r="AL535" s="14" t="s">
        <v>54</v>
      </c>
      <c r="AM535" s="14" t="s">
        <v>54</v>
      </c>
      <c r="AN535" s="14" t="s">
        <v>54</v>
      </c>
    </row>
    <row r="536" customFormat="false" ht="15.75" hidden="false" customHeight="false" outlineLevel="0" collapsed="false">
      <c r="A536" s="29"/>
      <c r="B536" s="29"/>
      <c r="C536" s="30"/>
      <c r="D536" s="31"/>
      <c r="E536" s="31"/>
      <c r="F536" s="12" t="s">
        <v>42</v>
      </c>
      <c r="G536" s="13" t="n">
        <f aca="false">H536+I536+J536+K536+L536+M536+N536+O536+P536+Q536+R536+S536+T536+U536+V536</f>
        <v>4931237.28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59120</v>
      </c>
      <c r="M536" s="13" t="n">
        <v>376352.53</v>
      </c>
      <c r="N536" s="13" t="n">
        <v>324479.2</v>
      </c>
      <c r="O536" s="13" t="n">
        <v>457200</v>
      </c>
      <c r="P536" s="13" t="n">
        <v>279200</v>
      </c>
      <c r="Q536" s="13" t="n">
        <f aca="false">Q537+Q538</f>
        <v>345800</v>
      </c>
      <c r="R536" s="13" t="n">
        <f aca="false">R537+R538</f>
        <v>1489085.55</v>
      </c>
      <c r="S536" s="13" t="n">
        <f aca="false">S537+S538</f>
        <v>400000</v>
      </c>
      <c r="T536" s="13" t="n">
        <f aca="false">T537+T538</f>
        <v>400000</v>
      </c>
      <c r="U536" s="13" t="n">
        <f aca="false">U537+U538</f>
        <v>400000</v>
      </c>
      <c r="V536" s="13" t="n">
        <f aca="false">V537+V538</f>
        <v>400000</v>
      </c>
      <c r="W536" s="9"/>
      <c r="X536" s="9"/>
      <c r="Y536" s="9"/>
      <c r="Z536" s="9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</row>
    <row r="537" customFormat="false" ht="63" hidden="false" customHeight="false" outlineLevel="0" collapsed="false">
      <c r="A537" s="29"/>
      <c r="B537" s="29"/>
      <c r="C537" s="30"/>
      <c r="D537" s="31"/>
      <c r="E537" s="31"/>
      <c r="F537" s="12" t="s">
        <v>43</v>
      </c>
      <c r="G537" s="13" t="n">
        <f aca="false">H537+I537+J537+K537+L537+M537+N537+O537+P537+Q537+R537+S537+T537+U537+V537</f>
        <v>2688649.68</v>
      </c>
      <c r="H537" s="13" t="n">
        <v>0</v>
      </c>
      <c r="I537" s="13" t="n">
        <v>0</v>
      </c>
      <c r="J537" s="13" t="n">
        <v>0</v>
      </c>
      <c r="K537" s="13" t="n">
        <v>0</v>
      </c>
      <c r="L537" s="13" t="n">
        <v>59120</v>
      </c>
      <c r="M537" s="13" t="n">
        <v>80244.13</v>
      </c>
      <c r="N537" s="13" t="n">
        <v>0</v>
      </c>
      <c r="O537" s="13" t="n">
        <v>66600</v>
      </c>
      <c r="P537" s="13" t="n">
        <v>279200</v>
      </c>
      <c r="Q537" s="13" t="n">
        <f aca="false">Q489</f>
        <v>114400</v>
      </c>
      <c r="R537" s="13" t="n">
        <f aca="false">R489</f>
        <v>489085.55</v>
      </c>
      <c r="S537" s="13" t="n">
        <f aca="false">S489</f>
        <v>400000</v>
      </c>
      <c r="T537" s="13" t="n">
        <f aca="false">T489</f>
        <v>400000</v>
      </c>
      <c r="U537" s="13" t="n">
        <f aca="false">U489</f>
        <v>400000</v>
      </c>
      <c r="V537" s="13" t="n">
        <f aca="false">V489</f>
        <v>400000</v>
      </c>
      <c r="W537" s="9"/>
      <c r="X537" s="9"/>
      <c r="Y537" s="9"/>
      <c r="Z537" s="9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</row>
    <row r="538" customFormat="false" ht="31.5" hidden="false" customHeight="false" outlineLevel="0" collapsed="false">
      <c r="A538" s="29"/>
      <c r="B538" s="29"/>
      <c r="C538" s="30"/>
      <c r="D538" s="31"/>
      <c r="E538" s="31"/>
      <c r="F538" s="12" t="s">
        <v>44</v>
      </c>
      <c r="G538" s="13" t="n">
        <f aca="false">H538+I538+J538+K538+L538+M538+N538+O538+P538+Q538+R538+S538+T538+U538+V538</f>
        <v>2242587.6</v>
      </c>
      <c r="H538" s="13" t="n">
        <v>0</v>
      </c>
      <c r="I538" s="13" t="n">
        <v>0</v>
      </c>
      <c r="J538" s="13" t="n">
        <v>0</v>
      </c>
      <c r="K538" s="13" t="n">
        <v>0</v>
      </c>
      <c r="L538" s="13" t="n">
        <v>0</v>
      </c>
      <c r="M538" s="13" t="n">
        <v>296108.4</v>
      </c>
      <c r="N538" s="13" t="n">
        <v>324479.2</v>
      </c>
      <c r="O538" s="13" t="n">
        <v>390600</v>
      </c>
      <c r="P538" s="13" t="n">
        <v>0</v>
      </c>
      <c r="Q538" s="13" t="n">
        <f aca="false">Q496</f>
        <v>231400</v>
      </c>
      <c r="R538" s="13" t="n">
        <f aca="false">R532</f>
        <v>1000000</v>
      </c>
      <c r="S538" s="13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9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</row>
    <row r="539" customFormat="false" ht="15.75" hidden="false" customHeight="false" outlineLevel="0" collapsed="false">
      <c r="A539" s="29"/>
      <c r="B539" s="29"/>
      <c r="C539" s="30"/>
      <c r="D539" s="31"/>
      <c r="E539" s="31"/>
      <c r="F539" s="12" t="s">
        <v>45</v>
      </c>
      <c r="G539" s="13" t="n">
        <f aca="false">H539+I539+J539+K539+L539+M539+N539+O539+P539+Q539+R539+S539+T539+U539+V539</f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13" t="n">
        <v>0</v>
      </c>
      <c r="N539" s="13" t="n">
        <v>0</v>
      </c>
      <c r="O539" s="13" t="n">
        <v>0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9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</row>
    <row r="540" customFormat="false" ht="15.75" hidden="false" customHeight="false" outlineLevel="0" collapsed="false">
      <c r="A540" s="29"/>
      <c r="B540" s="29"/>
      <c r="C540" s="30"/>
      <c r="D540" s="31"/>
      <c r="E540" s="31"/>
      <c r="F540" s="12" t="s">
        <v>46</v>
      </c>
      <c r="G540" s="13" t="n">
        <f aca="false">H540+I540+J540+K540+L540+M540+N540+O540+P540+Q540+R540+S540+T540+U540+V540</f>
        <v>0</v>
      </c>
      <c r="H540" s="13" t="n">
        <v>0</v>
      </c>
      <c r="I540" s="13" t="n">
        <v>0</v>
      </c>
      <c r="J540" s="13" t="n">
        <v>0</v>
      </c>
      <c r="K540" s="13" t="n">
        <v>0</v>
      </c>
      <c r="L540" s="13" t="n">
        <v>0</v>
      </c>
      <c r="M540" s="13" t="n">
        <v>0</v>
      </c>
      <c r="N540" s="13" t="n">
        <v>0</v>
      </c>
      <c r="O540" s="13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0</v>
      </c>
      <c r="U540" s="13" t="n">
        <v>0</v>
      </c>
      <c r="V540" s="13" t="n">
        <v>0</v>
      </c>
      <c r="W540" s="9"/>
      <c r="X540" s="9"/>
      <c r="Y540" s="9"/>
      <c r="Z540" s="9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</row>
    <row r="541" customFormat="false" ht="15.75" hidden="false" customHeight="true" outlineLevel="0" collapsed="false">
      <c r="A541" s="32" t="s">
        <v>208</v>
      </c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3"/>
      <c r="AI541" s="33"/>
      <c r="AJ541" s="33"/>
      <c r="AK541" s="33"/>
      <c r="AL541" s="33"/>
      <c r="AM541" s="33"/>
      <c r="AN541" s="33"/>
    </row>
    <row r="542" customFormat="false" ht="18.75" hidden="false" customHeight="true" outlineLevel="0" collapsed="false">
      <c r="A542" s="34" t="s">
        <v>209</v>
      </c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3"/>
      <c r="AH542" s="33"/>
      <c r="AI542" s="33"/>
      <c r="AJ542" s="33"/>
      <c r="AK542" s="33"/>
      <c r="AL542" s="33"/>
      <c r="AM542" s="33"/>
      <c r="AN542" s="33"/>
    </row>
    <row r="543" customFormat="false" ht="15.75" hidden="false" customHeight="true" outlineLevel="0" collapsed="false">
      <c r="A543" s="32" t="s">
        <v>210</v>
      </c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3"/>
      <c r="AI543" s="33"/>
      <c r="AJ543" s="33"/>
      <c r="AK543" s="33"/>
      <c r="AL543" s="33"/>
      <c r="AM543" s="33"/>
      <c r="AN543" s="33"/>
    </row>
    <row r="544" customFormat="false" ht="15.75" hidden="false" customHeight="true" outlineLevel="0" collapsed="false">
      <c r="A544" s="11" t="n">
        <v>1</v>
      </c>
      <c r="B544" s="25" t="s">
        <v>211</v>
      </c>
      <c r="C544" s="18" t="n">
        <v>2014</v>
      </c>
      <c r="D544" s="18" t="n">
        <v>2028</v>
      </c>
      <c r="E544" s="18" t="s">
        <v>49</v>
      </c>
      <c r="F544" s="12" t="s">
        <v>41</v>
      </c>
      <c r="G544" s="13" t="n">
        <f aca="false">H544+I544+J544+K544+L544+M544+N544+O544+P544+Q544+R544+S544+T544+U544+V544</f>
        <v>128533427.05</v>
      </c>
      <c r="H544" s="13" t="n">
        <v>6545413.37</v>
      </c>
      <c r="I544" s="13" t="n">
        <v>6079703.1</v>
      </c>
      <c r="J544" s="13" t="n">
        <v>5719609.15</v>
      </c>
      <c r="K544" s="13" t="n">
        <v>8037447.06</v>
      </c>
      <c r="L544" s="13" t="n">
        <v>8114182.73</v>
      </c>
      <c r="M544" s="13" t="n">
        <v>8282453.98</v>
      </c>
      <c r="N544" s="13" t="n">
        <v>9116562.56</v>
      </c>
      <c r="O544" s="13" t="n">
        <v>9123308.65</v>
      </c>
      <c r="P544" s="13" t="n">
        <v>10064587.6</v>
      </c>
      <c r="Q544" s="13" t="n">
        <f aca="false">Q545</f>
        <v>9819737.19</v>
      </c>
      <c r="R544" s="13" t="n">
        <f aca="false">R545</f>
        <v>10396396.47</v>
      </c>
      <c r="S544" s="13" t="n">
        <f aca="false">S545</f>
        <v>9753732.74</v>
      </c>
      <c r="T544" s="13" t="n">
        <f aca="false">T545</f>
        <v>9559807.05</v>
      </c>
      <c r="U544" s="13" t="n">
        <f aca="false">U545</f>
        <v>8960242.7</v>
      </c>
      <c r="V544" s="13" t="n">
        <f aca="false">V545</f>
        <v>8960242.7</v>
      </c>
      <c r="W544" s="9"/>
      <c r="X544" s="9"/>
      <c r="Y544" s="9"/>
      <c r="Z544" s="9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</row>
    <row r="545" customFormat="false" ht="15.75" hidden="false" customHeight="false" outlineLevel="0" collapsed="false">
      <c r="A545" s="11"/>
      <c r="B545" s="25"/>
      <c r="C545" s="18"/>
      <c r="D545" s="18"/>
      <c r="E545" s="18"/>
      <c r="F545" s="15" t="s">
        <v>42</v>
      </c>
      <c r="G545" s="13" t="n">
        <f aca="false">H545+I545+J545+K545+L545+M545+N545+O545+P545+Q545+R545+S545+T545+U545+V545</f>
        <v>128533427.05</v>
      </c>
      <c r="H545" s="16" t="n">
        <v>6545413.37</v>
      </c>
      <c r="I545" s="16" t="n">
        <v>6079703.1</v>
      </c>
      <c r="J545" s="16" t="n">
        <v>5719609.15</v>
      </c>
      <c r="K545" s="16" t="n">
        <v>8037447.06</v>
      </c>
      <c r="L545" s="16" t="n">
        <v>8114182.73</v>
      </c>
      <c r="M545" s="16" t="n">
        <v>8282453.98</v>
      </c>
      <c r="N545" s="16" t="n">
        <v>9116562.56</v>
      </c>
      <c r="O545" s="16" t="n">
        <v>9123308.65</v>
      </c>
      <c r="P545" s="16" t="n">
        <v>10064587.6</v>
      </c>
      <c r="Q545" s="16" t="n">
        <f aca="false">Q551</f>
        <v>9819737.19</v>
      </c>
      <c r="R545" s="16" t="n">
        <f aca="false">R546+R547</f>
        <v>10396396.47</v>
      </c>
      <c r="S545" s="16" t="n">
        <f aca="false">S551</f>
        <v>9753732.74</v>
      </c>
      <c r="T545" s="16" t="n">
        <f aca="false">T551</f>
        <v>9559807.05</v>
      </c>
      <c r="U545" s="16" t="n">
        <f aca="false">U551</f>
        <v>8960242.7</v>
      </c>
      <c r="V545" s="16" t="n">
        <f aca="false">V551</f>
        <v>8960242.7</v>
      </c>
      <c r="W545" s="9"/>
      <c r="X545" s="9"/>
      <c r="Y545" s="9"/>
      <c r="Z545" s="9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</row>
    <row r="546" customFormat="false" ht="63" hidden="false" customHeight="false" outlineLevel="0" collapsed="false">
      <c r="A546" s="11"/>
      <c r="B546" s="25"/>
      <c r="C546" s="18"/>
      <c r="D546" s="18"/>
      <c r="E546" s="18"/>
      <c r="F546" s="15" t="s">
        <v>43</v>
      </c>
      <c r="G546" s="13" t="n">
        <f aca="false">H546+I546+J546+K546+L546+M546+N546+O546+P546+Q546+R546+S546+T546+U546+V546</f>
        <v>115453994.44</v>
      </c>
      <c r="H546" s="16" t="n">
        <v>5329761.4</v>
      </c>
      <c r="I546" s="16" t="n">
        <v>5172342.94</v>
      </c>
      <c r="J546" s="16" t="n">
        <v>4736380.38</v>
      </c>
      <c r="K546" s="16" t="n">
        <v>7118654.6</v>
      </c>
      <c r="L546" s="16" t="n">
        <v>7106505.16</v>
      </c>
      <c r="M546" s="16" t="n">
        <v>7156466.76</v>
      </c>
      <c r="N546" s="16" t="n">
        <v>7906973.53</v>
      </c>
      <c r="O546" s="16" t="n">
        <v>8266090.13</v>
      </c>
      <c r="P546" s="16" t="n">
        <v>8979935.67</v>
      </c>
      <c r="Q546" s="16" t="n">
        <f aca="false">Q552</f>
        <v>9375867.19</v>
      </c>
      <c r="R546" s="16" t="n">
        <f aca="false">R552</f>
        <v>9666720.49</v>
      </c>
      <c r="S546" s="16" t="n">
        <f aca="false">S552</f>
        <v>9147969.74</v>
      </c>
      <c r="T546" s="16" t="n">
        <f aca="false">T552</f>
        <v>8896485.05</v>
      </c>
      <c r="U546" s="16" t="n">
        <f aca="false">U552</f>
        <v>8296920.7</v>
      </c>
      <c r="V546" s="16" t="n">
        <f aca="false">V552</f>
        <v>8296920.7</v>
      </c>
      <c r="W546" s="9"/>
      <c r="X546" s="9"/>
      <c r="Y546" s="9"/>
      <c r="Z546" s="9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</row>
    <row r="547" customFormat="false" ht="31.5" hidden="false" customHeight="false" outlineLevel="0" collapsed="false">
      <c r="A547" s="11"/>
      <c r="B547" s="25"/>
      <c r="C547" s="18"/>
      <c r="D547" s="18"/>
      <c r="E547" s="18"/>
      <c r="F547" s="15" t="s">
        <v>44</v>
      </c>
      <c r="G547" s="13" t="n">
        <f aca="false">H547+I547+J547+K547+L547+M547+N547+O547+P547+Q547+R547+S547+T547+U547+V547</f>
        <v>13079432.61</v>
      </c>
      <c r="H547" s="16" t="n">
        <v>1215651.97</v>
      </c>
      <c r="I547" s="16" t="n">
        <v>907360.16</v>
      </c>
      <c r="J547" s="16" t="n">
        <v>983228.77</v>
      </c>
      <c r="K547" s="16" t="n">
        <v>918792.46</v>
      </c>
      <c r="L547" s="16" t="n">
        <v>1007677.57</v>
      </c>
      <c r="M547" s="16" t="n">
        <v>1125987.22</v>
      </c>
      <c r="N547" s="16" t="n">
        <v>1209589.03</v>
      </c>
      <c r="O547" s="16" t="n">
        <v>857218.52</v>
      </c>
      <c r="P547" s="16" t="n">
        <v>1084651.93</v>
      </c>
      <c r="Q547" s="16" t="n">
        <f aca="false">Q553</f>
        <v>443870</v>
      </c>
      <c r="R547" s="16" t="n">
        <f aca="false">R553</f>
        <v>729675.98</v>
      </c>
      <c r="S547" s="16" t="n">
        <f aca="false">S553</f>
        <v>605763</v>
      </c>
      <c r="T547" s="16" t="n">
        <f aca="false">T553</f>
        <v>663322</v>
      </c>
      <c r="U547" s="16" t="n">
        <f aca="false">U553</f>
        <v>663322</v>
      </c>
      <c r="V547" s="16" t="n">
        <f aca="false">V553</f>
        <v>663322</v>
      </c>
      <c r="W547" s="9"/>
      <c r="X547" s="9"/>
      <c r="Y547" s="9"/>
      <c r="Z547" s="9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</row>
    <row r="548" customFormat="false" ht="15.75" hidden="false" customHeight="false" outlineLevel="0" collapsed="false">
      <c r="A548" s="11"/>
      <c r="B548" s="25"/>
      <c r="C548" s="18"/>
      <c r="D548" s="18"/>
      <c r="E548" s="18"/>
      <c r="F548" s="15" t="s">
        <v>45</v>
      </c>
      <c r="G548" s="13" t="n">
        <f aca="false">H548+I548+J548+K548+L548+M548+N548+O548+P548+Q548+R548+S548+T548+U548+V548</f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3" t="n">
        <v>0</v>
      </c>
      <c r="V548" s="13" t="n">
        <v>0</v>
      </c>
      <c r="W548" s="9"/>
      <c r="X548" s="9"/>
      <c r="Y548" s="9"/>
      <c r="Z548" s="9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</row>
    <row r="549" customFormat="false" ht="15.75" hidden="false" customHeight="false" outlineLevel="0" collapsed="false">
      <c r="A549" s="11"/>
      <c r="B549" s="25"/>
      <c r="C549" s="18"/>
      <c r="D549" s="18"/>
      <c r="E549" s="18"/>
      <c r="F549" s="15" t="s">
        <v>46</v>
      </c>
      <c r="G549" s="13" t="n">
        <f aca="false">H549+I549+J549+K549+L549+M549+N549+O549+P549+Q549+R549+S549+T549+U549+V549</f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3" t="n">
        <v>0</v>
      </c>
      <c r="V549" s="13" t="n">
        <v>0</v>
      </c>
      <c r="W549" s="9"/>
      <c r="X549" s="9"/>
      <c r="Y549" s="9"/>
      <c r="Z549" s="9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</row>
    <row r="550" customFormat="false" ht="15.75" hidden="false" customHeight="true" outlineLevel="0" collapsed="false">
      <c r="A550" s="17" t="s">
        <v>47</v>
      </c>
      <c r="B550" s="25" t="s">
        <v>212</v>
      </c>
      <c r="C550" s="18" t="n">
        <v>2014</v>
      </c>
      <c r="D550" s="18" t="n">
        <v>2028</v>
      </c>
      <c r="E550" s="18" t="s">
        <v>49</v>
      </c>
      <c r="F550" s="12" t="s">
        <v>41</v>
      </c>
      <c r="G550" s="13" t="n">
        <f aca="false">H550+I550+J550+K550+L550+M550+N550+O550+P550+Q550+R550+S550+T550+U550+V550</f>
        <v>128533427.05</v>
      </c>
      <c r="H550" s="13" t="n">
        <v>6545413.37</v>
      </c>
      <c r="I550" s="13" t="n">
        <v>6079703.1</v>
      </c>
      <c r="J550" s="13" t="n">
        <v>5719609.15</v>
      </c>
      <c r="K550" s="13" t="n">
        <v>8037447.06</v>
      </c>
      <c r="L550" s="13" t="n">
        <v>8114182.73</v>
      </c>
      <c r="M550" s="13" t="n">
        <v>8282453.98</v>
      </c>
      <c r="N550" s="13" t="n">
        <v>9116562.56</v>
      </c>
      <c r="O550" s="13" t="n">
        <v>9123308.65</v>
      </c>
      <c r="P550" s="13" t="n">
        <v>10064587.6</v>
      </c>
      <c r="Q550" s="13" t="n">
        <f aca="false">Q551</f>
        <v>9819737.19</v>
      </c>
      <c r="R550" s="13" t="n">
        <f aca="false">R551</f>
        <v>10396396.47</v>
      </c>
      <c r="S550" s="13" t="n">
        <f aca="false">S551</f>
        <v>9753732.74</v>
      </c>
      <c r="T550" s="13" t="n">
        <f aca="false">T551</f>
        <v>9559807.05</v>
      </c>
      <c r="U550" s="13" t="n">
        <f aca="false">U551</f>
        <v>8960242.7</v>
      </c>
      <c r="V550" s="13" t="n">
        <f aca="false">V551</f>
        <v>8960242.7</v>
      </c>
      <c r="W550" s="9"/>
      <c r="X550" s="9"/>
      <c r="Y550" s="9"/>
      <c r="Z550" s="9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</row>
    <row r="551" customFormat="false" ht="15.75" hidden="false" customHeight="false" outlineLevel="0" collapsed="false">
      <c r="A551" s="17"/>
      <c r="B551" s="25"/>
      <c r="C551" s="18"/>
      <c r="D551" s="18"/>
      <c r="E551" s="18"/>
      <c r="F551" s="15" t="s">
        <v>42</v>
      </c>
      <c r="G551" s="13" t="n">
        <f aca="false">H551+I551+J551+K551+L551+M551+N551+O551+P551+Q551+R551+S551+T551+U551+V551</f>
        <v>128533427.05</v>
      </c>
      <c r="H551" s="16" t="n">
        <v>6545413.37</v>
      </c>
      <c r="I551" s="16" t="n">
        <v>6079703.1</v>
      </c>
      <c r="J551" s="16" t="n">
        <v>5719609.15</v>
      </c>
      <c r="K551" s="16" t="n">
        <v>8037447.06</v>
      </c>
      <c r="L551" s="16" t="n">
        <v>8114182.73</v>
      </c>
      <c r="M551" s="16" t="n">
        <v>8282453.98</v>
      </c>
      <c r="N551" s="16" t="n">
        <v>9116562.56</v>
      </c>
      <c r="O551" s="16" t="n">
        <v>9123308.65</v>
      </c>
      <c r="P551" s="16" t="n">
        <v>10064587.6</v>
      </c>
      <c r="Q551" s="16" t="n">
        <f aca="false">Q552+Q553</f>
        <v>9819737.19</v>
      </c>
      <c r="R551" s="16" t="n">
        <f aca="false">R552+R553</f>
        <v>10396396.47</v>
      </c>
      <c r="S551" s="16" t="n">
        <f aca="false">S552+S553</f>
        <v>9753732.74</v>
      </c>
      <c r="T551" s="16" t="n">
        <f aca="false">T552+T553</f>
        <v>9559807.05</v>
      </c>
      <c r="U551" s="16" t="n">
        <f aca="false">U552+U553</f>
        <v>8960242.7</v>
      </c>
      <c r="V551" s="16" t="n">
        <f aca="false">V552+V553</f>
        <v>8960242.7</v>
      </c>
      <c r="W551" s="9"/>
      <c r="X551" s="9"/>
      <c r="Y551" s="9"/>
      <c r="Z551" s="9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</row>
    <row r="552" customFormat="false" ht="63" hidden="false" customHeight="false" outlineLevel="0" collapsed="false">
      <c r="A552" s="17"/>
      <c r="B552" s="25"/>
      <c r="C552" s="18"/>
      <c r="D552" s="18"/>
      <c r="E552" s="18"/>
      <c r="F552" s="15" t="s">
        <v>43</v>
      </c>
      <c r="G552" s="13" t="n">
        <f aca="false">H552+I552+J552+K552+L552+M552+N552+O552+P552+Q552+R552+S552+T552+U552+V552</f>
        <v>115453994.44</v>
      </c>
      <c r="H552" s="16" t="n">
        <v>5329761.4</v>
      </c>
      <c r="I552" s="16" t="n">
        <v>5172342.94</v>
      </c>
      <c r="J552" s="16" t="n">
        <v>4736380.38</v>
      </c>
      <c r="K552" s="16" t="n">
        <v>7118654.6</v>
      </c>
      <c r="L552" s="16" t="n">
        <v>7106505.16</v>
      </c>
      <c r="M552" s="16" t="n">
        <v>7156466.76</v>
      </c>
      <c r="N552" s="16" t="n">
        <v>7906973.53</v>
      </c>
      <c r="O552" s="16" t="n">
        <v>8266090.13</v>
      </c>
      <c r="P552" s="16" t="n">
        <v>8979935.67</v>
      </c>
      <c r="Q552" s="16" t="n">
        <f aca="false">Q558+Q564+Q570+Q582+Q588</f>
        <v>9375867.19</v>
      </c>
      <c r="R552" s="16" t="n">
        <f aca="false">R558+R564+R570+R576+R582+R588+R594+R600+R606+R612+R618+R624+R630+R636</f>
        <v>9666720.49</v>
      </c>
      <c r="S552" s="16" t="n">
        <f aca="false">S558+S564+S570+S582+S588</f>
        <v>9147969.74</v>
      </c>
      <c r="T552" s="16" t="n">
        <f aca="false">T558+T564+T570+T582+T588</f>
        <v>8896485.05</v>
      </c>
      <c r="U552" s="16" t="n">
        <f aca="false">U558+U564+U570+U582+U588</f>
        <v>8296920.7</v>
      </c>
      <c r="V552" s="16" t="n">
        <f aca="false">V558+V564+V570+V582+V588</f>
        <v>8296920.7</v>
      </c>
      <c r="W552" s="9"/>
      <c r="X552" s="9"/>
      <c r="Y552" s="9"/>
      <c r="Z552" s="9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</row>
    <row r="553" customFormat="false" ht="31.5" hidden="false" customHeight="false" outlineLevel="0" collapsed="false">
      <c r="A553" s="17"/>
      <c r="B553" s="25"/>
      <c r="C553" s="18"/>
      <c r="D553" s="18"/>
      <c r="E553" s="18"/>
      <c r="F553" s="15" t="s">
        <v>44</v>
      </c>
      <c r="G553" s="13" t="n">
        <f aca="false">H553+I553+J553+K553+L553+M553+N553+O553+P553+Q553+R553+S553+T553+U553+V553</f>
        <v>13079432.61</v>
      </c>
      <c r="H553" s="16" t="n">
        <v>1215651.97</v>
      </c>
      <c r="I553" s="16" t="n">
        <v>907360.16</v>
      </c>
      <c r="J553" s="16" t="n">
        <v>983228.77</v>
      </c>
      <c r="K553" s="16" t="n">
        <v>918792.46</v>
      </c>
      <c r="L553" s="16" t="n">
        <v>1007677.57</v>
      </c>
      <c r="M553" s="16" t="n">
        <v>1125987.22</v>
      </c>
      <c r="N553" s="16" t="n">
        <v>1209589.03</v>
      </c>
      <c r="O553" s="16" t="n">
        <v>857218.52</v>
      </c>
      <c r="P553" s="16" t="n">
        <v>1084651.93</v>
      </c>
      <c r="Q553" s="16" t="n">
        <v>443870</v>
      </c>
      <c r="R553" s="16" t="n">
        <f aca="false">549192+R637</f>
        <v>729675.98</v>
      </c>
      <c r="S553" s="16" t="n">
        <v>605763</v>
      </c>
      <c r="T553" s="16" t="n">
        <v>663322</v>
      </c>
      <c r="U553" s="13" t="n">
        <v>663322</v>
      </c>
      <c r="V553" s="13" t="n">
        <v>663322</v>
      </c>
      <c r="W553" s="9"/>
      <c r="X553" s="9"/>
      <c r="Y553" s="9"/>
      <c r="Z553" s="9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</row>
    <row r="554" customFormat="false" ht="15.75" hidden="false" customHeight="false" outlineLevel="0" collapsed="false">
      <c r="A554" s="17"/>
      <c r="B554" s="25"/>
      <c r="C554" s="18"/>
      <c r="D554" s="18"/>
      <c r="E554" s="18"/>
      <c r="F554" s="15" t="s">
        <v>45</v>
      </c>
      <c r="G554" s="13" t="n">
        <f aca="false">H554+I554+J554+K554+L554+M554+N554+O554+P554+Q554+R554+S554+T554+U554+V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3" t="n">
        <v>0</v>
      </c>
      <c r="U554" s="13" t="n">
        <v>0</v>
      </c>
      <c r="V554" s="13" t="n">
        <v>0</v>
      </c>
      <c r="W554" s="9"/>
      <c r="X554" s="9"/>
      <c r="Y554" s="9"/>
      <c r="Z554" s="9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</row>
    <row r="555" customFormat="false" ht="15.75" hidden="false" customHeight="false" outlineLevel="0" collapsed="false">
      <c r="A555" s="17"/>
      <c r="B555" s="25"/>
      <c r="C555" s="18"/>
      <c r="D555" s="18"/>
      <c r="E555" s="18"/>
      <c r="F555" s="15" t="s">
        <v>46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3" t="n">
        <v>0</v>
      </c>
      <c r="U555" s="13" t="n">
        <v>0</v>
      </c>
      <c r="V555" s="13" t="n">
        <v>0</v>
      </c>
      <c r="W555" s="9"/>
      <c r="X555" s="9"/>
      <c r="Y555" s="9"/>
      <c r="Z555" s="9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</row>
    <row r="556" customFormat="false" ht="15.75" hidden="false" customHeight="true" outlineLevel="0" collapsed="false">
      <c r="A556" s="17" t="s">
        <v>50</v>
      </c>
      <c r="B556" s="11" t="s">
        <v>213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49348381.62</v>
      </c>
      <c r="H556" s="13" t="n">
        <v>2740682.93</v>
      </c>
      <c r="I556" s="13" t="n">
        <v>2174344.44</v>
      </c>
      <c r="J556" s="13" t="n">
        <v>2511034.18</v>
      </c>
      <c r="K556" s="13" t="n">
        <v>3144872.53</v>
      </c>
      <c r="L556" s="13" t="n">
        <v>3193549.71</v>
      </c>
      <c r="M556" s="13" t="n">
        <v>3386600</v>
      </c>
      <c r="N556" s="13" t="n">
        <v>3407950.69</v>
      </c>
      <c r="O556" s="13" t="n">
        <v>3421616.61</v>
      </c>
      <c r="P556" s="13" t="n">
        <v>4007279.78</v>
      </c>
      <c r="Q556" s="13" t="n">
        <f aca="false">Q557</f>
        <v>3871406.05</v>
      </c>
      <c r="R556" s="13" t="n">
        <f aca="false">R557</f>
        <v>3875172.3</v>
      </c>
      <c r="S556" s="13" t="n">
        <v>3394302.1</v>
      </c>
      <c r="T556" s="13" t="n">
        <f aca="false">T557</f>
        <v>3430966.1</v>
      </c>
      <c r="U556" s="13" t="n">
        <f aca="false">U557</f>
        <v>3394302.1</v>
      </c>
      <c r="V556" s="13" t="n">
        <f aca="false">V557</f>
        <v>3394302.1</v>
      </c>
      <c r="W556" s="9" t="s">
        <v>201</v>
      </c>
      <c r="X556" s="9" t="s">
        <v>65</v>
      </c>
      <c r="Y556" s="9" t="n">
        <v>100</v>
      </c>
      <c r="Z556" s="9" t="n">
        <v>100</v>
      </c>
      <c r="AA556" s="9" t="n">
        <v>100</v>
      </c>
      <c r="AB556" s="9" t="n">
        <v>100</v>
      </c>
      <c r="AC556" s="9" t="n">
        <v>100</v>
      </c>
      <c r="AD556" s="9" t="n">
        <v>100</v>
      </c>
      <c r="AE556" s="9" t="n">
        <v>100</v>
      </c>
      <c r="AF556" s="9" t="n">
        <v>100</v>
      </c>
      <c r="AG556" s="9" t="n">
        <v>100</v>
      </c>
      <c r="AH556" s="9" t="n">
        <v>100</v>
      </c>
      <c r="AI556" s="9" t="n">
        <v>100</v>
      </c>
      <c r="AJ556" s="9" t="n">
        <v>100</v>
      </c>
      <c r="AK556" s="9" t="n">
        <v>100</v>
      </c>
      <c r="AL556" s="9" t="n">
        <v>100</v>
      </c>
      <c r="AM556" s="9" t="n">
        <v>100</v>
      </c>
      <c r="AN556" s="9" t="n">
        <v>100</v>
      </c>
    </row>
    <row r="557" customFormat="false" ht="15.75" hidden="false" customHeight="false" outlineLevel="0" collapsed="false">
      <c r="A557" s="17"/>
      <c r="B557" s="11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49385045.62</v>
      </c>
      <c r="H557" s="16" t="n">
        <v>2740682.93</v>
      </c>
      <c r="I557" s="16" t="n">
        <v>2174344.44</v>
      </c>
      <c r="J557" s="16" t="n">
        <v>2511034.18</v>
      </c>
      <c r="K557" s="16" t="n">
        <v>3144872.53</v>
      </c>
      <c r="L557" s="16" t="n">
        <v>3193549.71</v>
      </c>
      <c r="M557" s="16" t="n">
        <v>3386600</v>
      </c>
      <c r="N557" s="16" t="n">
        <v>3407950.69</v>
      </c>
      <c r="O557" s="16" t="n">
        <v>3421616.61</v>
      </c>
      <c r="P557" s="16" t="n">
        <v>4007279.78</v>
      </c>
      <c r="Q557" s="16" t="n">
        <f aca="false">Q558</f>
        <v>3871406.05</v>
      </c>
      <c r="R557" s="16" t="n">
        <f aca="false">R558</f>
        <v>3875172.3</v>
      </c>
      <c r="S557" s="16" t="n">
        <f aca="false">S558</f>
        <v>3430966.1</v>
      </c>
      <c r="T557" s="16" t="n">
        <f aca="false">T558</f>
        <v>3430966.1</v>
      </c>
      <c r="U557" s="16" t="n">
        <f aca="false">U558</f>
        <v>3394302.1</v>
      </c>
      <c r="V557" s="16" t="n">
        <f aca="false">V558</f>
        <v>3394302.1</v>
      </c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</row>
    <row r="558" customFormat="false" ht="63" hidden="false" customHeight="false" outlineLevel="0" collapsed="false">
      <c r="A558" s="17"/>
      <c r="B558" s="11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49316670.49</v>
      </c>
      <c r="H558" s="16" t="n">
        <v>2740682.93</v>
      </c>
      <c r="I558" s="16" t="n">
        <v>2105969.31</v>
      </c>
      <c r="J558" s="16" t="n">
        <v>2511034.18</v>
      </c>
      <c r="K558" s="16" t="n">
        <v>3144872.53</v>
      </c>
      <c r="L558" s="16" t="n">
        <v>3193549.71</v>
      </c>
      <c r="M558" s="16" t="n">
        <v>3386600</v>
      </c>
      <c r="N558" s="16" t="n">
        <v>3407950.69</v>
      </c>
      <c r="O558" s="16" t="n">
        <v>3421616.61</v>
      </c>
      <c r="P558" s="16" t="n">
        <v>4007279.78</v>
      </c>
      <c r="Q558" s="16" t="n">
        <v>3871406.05</v>
      </c>
      <c r="R558" s="16" t="n">
        <v>3875172.3</v>
      </c>
      <c r="S558" s="16" t="n">
        <v>3430966.1</v>
      </c>
      <c r="T558" s="13" t="n">
        <v>3430966.1</v>
      </c>
      <c r="U558" s="13" t="n">
        <v>3394302.1</v>
      </c>
      <c r="V558" s="13" t="n">
        <v>3394302.1</v>
      </c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</row>
    <row r="559" customFormat="false" ht="31.5" hidden="false" customHeight="false" outlineLevel="0" collapsed="false">
      <c r="A559" s="17"/>
      <c r="B559" s="11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68375.13</v>
      </c>
      <c r="H559" s="16" t="n">
        <v>0</v>
      </c>
      <c r="I559" s="16" t="n">
        <v>68375.13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3" t="n">
        <v>0</v>
      </c>
      <c r="U559" s="13" t="n">
        <v>0</v>
      </c>
      <c r="V559" s="13" t="n">
        <v>0</v>
      </c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</row>
    <row r="560" customFormat="false" ht="15.75" hidden="false" customHeight="false" outlineLevel="0" collapsed="false">
      <c r="A560" s="17"/>
      <c r="B560" s="11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3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</row>
    <row r="561" customFormat="false" ht="15.75" hidden="false" customHeight="false" outlineLevel="0" collapsed="false">
      <c r="A561" s="17"/>
      <c r="B561" s="11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3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</row>
    <row r="562" customFormat="false" ht="15.75" hidden="false" customHeight="true" outlineLevel="0" collapsed="false">
      <c r="A562" s="17" t="s">
        <v>55</v>
      </c>
      <c r="B562" s="11" t="s">
        <v>214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4469102.6</v>
      </c>
      <c r="H562" s="13" t="n">
        <v>269766.31</v>
      </c>
      <c r="I562" s="13" t="n">
        <v>110930.2</v>
      </c>
      <c r="J562" s="13" t="n">
        <v>248524.11</v>
      </c>
      <c r="K562" s="13" t="n">
        <v>626708.95</v>
      </c>
      <c r="L562" s="13" t="n">
        <v>440610.12</v>
      </c>
      <c r="M562" s="13" t="n">
        <v>337690.22</v>
      </c>
      <c r="N562" s="13" t="n">
        <v>447413.28</v>
      </c>
      <c r="O562" s="13" t="n">
        <v>414137.41</v>
      </c>
      <c r="P562" s="13" t="n">
        <v>444957.62</v>
      </c>
      <c r="Q562" s="13" t="n">
        <f aca="false">Q563</f>
        <v>436200.13</v>
      </c>
      <c r="R562" s="13" t="n">
        <f aca="false">R563</f>
        <v>436800.61</v>
      </c>
      <c r="S562" s="13" t="n">
        <f aca="false">S563</f>
        <v>102367.33</v>
      </c>
      <c r="T562" s="13" t="n">
        <f aca="false">T563</f>
        <v>50998.77</v>
      </c>
      <c r="U562" s="13" t="n">
        <f aca="false">U563</f>
        <v>50998.77</v>
      </c>
      <c r="V562" s="13" t="n">
        <f aca="false">V563</f>
        <v>50998.77</v>
      </c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</row>
    <row r="563" customFormat="false" ht="15.75" hidden="false" customHeight="false" outlineLevel="0" collapsed="false">
      <c r="A563" s="17"/>
      <c r="B563" s="11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4469102.6</v>
      </c>
      <c r="H563" s="16" t="n">
        <v>269766.31</v>
      </c>
      <c r="I563" s="16" t="n">
        <v>110930.2</v>
      </c>
      <c r="J563" s="16" t="n">
        <v>248524.11</v>
      </c>
      <c r="K563" s="16" t="n">
        <v>626708.95</v>
      </c>
      <c r="L563" s="16" t="n">
        <v>440610.12</v>
      </c>
      <c r="M563" s="16" t="n">
        <v>337690.22</v>
      </c>
      <c r="N563" s="16" t="n">
        <v>447413.28</v>
      </c>
      <c r="O563" s="16" t="n">
        <v>414137.41</v>
      </c>
      <c r="P563" s="16" t="n">
        <v>444957.62</v>
      </c>
      <c r="Q563" s="16" t="n">
        <f aca="false">Q564</f>
        <v>436200.13</v>
      </c>
      <c r="R563" s="16" t="n">
        <f aca="false">R564</f>
        <v>436800.61</v>
      </c>
      <c r="S563" s="16" t="n">
        <f aca="false">S564</f>
        <v>102367.33</v>
      </c>
      <c r="T563" s="16" t="n">
        <f aca="false">T564</f>
        <v>50998.77</v>
      </c>
      <c r="U563" s="16" t="n">
        <f aca="false">U564</f>
        <v>50998.77</v>
      </c>
      <c r="V563" s="16" t="n">
        <f aca="false">V564</f>
        <v>50998.77</v>
      </c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</row>
    <row r="564" customFormat="false" ht="63" hidden="false" customHeight="false" outlineLevel="0" collapsed="false">
      <c r="A564" s="17"/>
      <c r="B564" s="11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4469102.6</v>
      </c>
      <c r="H564" s="16" t="n">
        <v>269766.31</v>
      </c>
      <c r="I564" s="16" t="n">
        <v>110930.2</v>
      </c>
      <c r="J564" s="16" t="n">
        <v>248524.11</v>
      </c>
      <c r="K564" s="16" t="n">
        <v>626708.95</v>
      </c>
      <c r="L564" s="16" t="n">
        <v>440610.12</v>
      </c>
      <c r="M564" s="16" t="n">
        <v>337690.22</v>
      </c>
      <c r="N564" s="16" t="n">
        <v>447413.28</v>
      </c>
      <c r="O564" s="16" t="n">
        <v>414137.41</v>
      </c>
      <c r="P564" s="16" t="n">
        <v>444957.62</v>
      </c>
      <c r="Q564" s="16" t="n">
        <v>436200.13</v>
      </c>
      <c r="R564" s="16" t="n">
        <v>436800.61</v>
      </c>
      <c r="S564" s="16" t="n">
        <v>102367.33</v>
      </c>
      <c r="T564" s="16" t="n">
        <v>50998.77</v>
      </c>
      <c r="U564" s="16" t="n">
        <v>50998.77</v>
      </c>
      <c r="V564" s="16" t="n">
        <v>50998.77</v>
      </c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</row>
    <row r="565" customFormat="false" ht="31.5" hidden="false" customHeight="false" outlineLevel="0" collapsed="false">
      <c r="A565" s="17"/>
      <c r="B565" s="11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3" t="n">
        <v>0</v>
      </c>
      <c r="U565" s="13" t="n">
        <v>0</v>
      </c>
      <c r="V565" s="13" t="n">
        <v>0</v>
      </c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</row>
    <row r="566" customFormat="false" ht="15.75" hidden="false" customHeight="false" outlineLevel="0" collapsed="false">
      <c r="A566" s="17"/>
      <c r="B566" s="11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</row>
    <row r="567" customFormat="false" ht="15.75" hidden="false" customHeight="false" outlineLevel="0" collapsed="false">
      <c r="A567" s="17"/>
      <c r="B567" s="11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</row>
    <row r="568" customFormat="false" ht="15.75" hidden="false" customHeight="true" outlineLevel="0" collapsed="false">
      <c r="A568" s="17" t="s">
        <v>58</v>
      </c>
      <c r="B568" s="11" t="s">
        <v>215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65634845.16</v>
      </c>
      <c r="H568" s="13" t="n">
        <v>3311737.13</v>
      </c>
      <c r="I568" s="13" t="n">
        <v>3244725.46</v>
      </c>
      <c r="J568" s="13" t="n">
        <v>2766900.86</v>
      </c>
      <c r="K568" s="13" t="n">
        <v>3222770.39</v>
      </c>
      <c r="L568" s="13" t="n">
        <v>4124092.9</v>
      </c>
      <c r="M568" s="13" t="n">
        <v>4289094.76</v>
      </c>
      <c r="N568" s="13" t="n">
        <v>4833837.59</v>
      </c>
      <c r="O568" s="13" t="n">
        <v>4885968.13</v>
      </c>
      <c r="P568" s="13" t="n">
        <v>5125123.2</v>
      </c>
      <c r="Q568" s="13" t="n">
        <f aca="false">Q569</f>
        <v>5003261.01</v>
      </c>
      <c r="R568" s="13" t="n">
        <f aca="false">R569</f>
        <v>5094937.58</v>
      </c>
      <c r="S568" s="13" t="n">
        <f aca="false">S569</f>
        <v>5364636.31</v>
      </c>
      <c r="T568" s="13" t="n">
        <f aca="false">T569</f>
        <v>5164520.18</v>
      </c>
      <c r="U568" s="13" t="n">
        <f aca="false">U569</f>
        <v>4601619.83</v>
      </c>
      <c r="V568" s="13" t="n">
        <f aca="false">V569</f>
        <v>4601619.83</v>
      </c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65634845.16</v>
      </c>
      <c r="H569" s="16" t="n">
        <v>3311737.13</v>
      </c>
      <c r="I569" s="16" t="n">
        <v>3244725.46</v>
      </c>
      <c r="J569" s="16" t="n">
        <v>2766900.86</v>
      </c>
      <c r="K569" s="16" t="n">
        <v>3222770.39</v>
      </c>
      <c r="L569" s="16" t="n">
        <v>4124092.9</v>
      </c>
      <c r="M569" s="16" t="n">
        <v>4289094.76</v>
      </c>
      <c r="N569" s="16" t="n">
        <v>4833837.59</v>
      </c>
      <c r="O569" s="16" t="n">
        <v>4885968.13</v>
      </c>
      <c r="P569" s="16" t="n">
        <v>5125123.2</v>
      </c>
      <c r="Q569" s="16" t="n">
        <f aca="false">Q570</f>
        <v>5003261.01</v>
      </c>
      <c r="R569" s="16" t="n">
        <f aca="false">R570</f>
        <v>5094937.58</v>
      </c>
      <c r="S569" s="16" t="n">
        <f aca="false">S570</f>
        <v>5364636.31</v>
      </c>
      <c r="T569" s="16" t="n">
        <f aca="false">T570</f>
        <v>5164520.18</v>
      </c>
      <c r="U569" s="16" t="n">
        <f aca="false">U570</f>
        <v>4601619.83</v>
      </c>
      <c r="V569" s="16" t="n">
        <f aca="false">V570</f>
        <v>4601619.83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58631969.66</v>
      </c>
      <c r="H570" s="16" t="n">
        <v>2319312.16</v>
      </c>
      <c r="I570" s="16" t="n">
        <v>2598643.43</v>
      </c>
      <c r="J570" s="16" t="n">
        <v>1966822.09</v>
      </c>
      <c r="K570" s="16" t="n">
        <v>2480985.93</v>
      </c>
      <c r="L570" s="16" t="n">
        <v>3336345.33</v>
      </c>
      <c r="M570" s="16" t="n">
        <v>3416176.54</v>
      </c>
      <c r="N570" s="16" t="n">
        <v>3920409.56</v>
      </c>
      <c r="O570" s="16" t="n">
        <v>4354981.61</v>
      </c>
      <c r="P570" s="16" t="n">
        <v>4407698.27</v>
      </c>
      <c r="Q570" s="16" t="n">
        <v>5003261.01</v>
      </c>
      <c r="R570" s="16" t="n">
        <v>5094937.58</v>
      </c>
      <c r="S570" s="16" t="n">
        <v>5364636.31</v>
      </c>
      <c r="T570" s="13" t="n">
        <v>5164520.18</v>
      </c>
      <c r="U570" s="13" t="n">
        <v>4601619.83</v>
      </c>
      <c r="V570" s="13" t="n">
        <v>4601619.83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7002875.5</v>
      </c>
      <c r="H571" s="16" t="n">
        <v>992424.97</v>
      </c>
      <c r="I571" s="16" t="n">
        <v>646082.03</v>
      </c>
      <c r="J571" s="16" t="n">
        <v>800078.77</v>
      </c>
      <c r="K571" s="16" t="n">
        <v>741784.46</v>
      </c>
      <c r="L571" s="16" t="n">
        <v>787747.57</v>
      </c>
      <c r="M571" s="16" t="n">
        <v>872918.22</v>
      </c>
      <c r="N571" s="16" t="n">
        <v>913428.03</v>
      </c>
      <c r="O571" s="16" t="n">
        <v>530986.52</v>
      </c>
      <c r="P571" s="16" t="n">
        <v>717424.93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62</v>
      </c>
      <c r="B574" s="11" t="s">
        <v>216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56600</v>
      </c>
      <c r="H574" s="13" t="n">
        <v>56600</v>
      </c>
      <c r="I574" s="13" t="n">
        <v>0</v>
      </c>
      <c r="J574" s="13" t="n">
        <v>0</v>
      </c>
      <c r="K574" s="13" t="n">
        <v>0</v>
      </c>
      <c r="L574" s="13" t="n">
        <v>0</v>
      </c>
      <c r="M574" s="13" t="n">
        <v>0</v>
      </c>
      <c r="N574" s="13" t="n">
        <v>0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0</v>
      </c>
      <c r="V574" s="13" t="n">
        <v>0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56600</v>
      </c>
      <c r="H575" s="16" t="n">
        <v>5660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3" t="n">
        <v>0</v>
      </c>
      <c r="U575" s="13" t="n">
        <v>0</v>
      </c>
      <c r="V575" s="13" t="n">
        <v>0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3" t="n">
        <v>0</v>
      </c>
      <c r="U576" s="13" t="n">
        <v>0</v>
      </c>
      <c r="V576" s="13" t="n">
        <v>0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56600</v>
      </c>
      <c r="H577" s="16" t="n">
        <v>5660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3" t="n">
        <v>0</v>
      </c>
      <c r="U577" s="13" t="n">
        <v>0</v>
      </c>
      <c r="V577" s="13" t="n">
        <v>0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156</v>
      </c>
      <c r="B580" s="11" t="s">
        <v>217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1900354.5</v>
      </c>
      <c r="H580" s="13" t="n">
        <v>0</v>
      </c>
      <c r="I580" s="13" t="n">
        <v>280000</v>
      </c>
      <c r="J580" s="13" t="n">
        <v>10000</v>
      </c>
      <c r="K580" s="13" t="n">
        <v>50000</v>
      </c>
      <c r="L580" s="13" t="n">
        <v>30000</v>
      </c>
      <c r="M580" s="13" t="n">
        <v>10000</v>
      </c>
      <c r="N580" s="13" t="n">
        <v>10000</v>
      </c>
      <c r="O580" s="13" t="n">
        <v>75354.5</v>
      </c>
      <c r="P580" s="13" t="n">
        <v>120000</v>
      </c>
      <c r="Q580" s="13" t="n">
        <f aca="false">Q581</f>
        <v>65000</v>
      </c>
      <c r="R580" s="13" t="n">
        <f aca="false">R581</f>
        <v>250000</v>
      </c>
      <c r="S580" s="13" t="n">
        <f aca="false">S581</f>
        <v>250000</v>
      </c>
      <c r="T580" s="13" t="n">
        <f aca="false">T581</f>
        <v>250000</v>
      </c>
      <c r="U580" s="13" t="n">
        <f aca="false">U581</f>
        <v>250000</v>
      </c>
      <c r="V580" s="13" t="n">
        <f aca="false">V581</f>
        <v>250000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1900354.5</v>
      </c>
      <c r="H581" s="16" t="n">
        <v>0</v>
      </c>
      <c r="I581" s="16" t="n">
        <v>280000</v>
      </c>
      <c r="J581" s="16" t="n">
        <v>10000</v>
      </c>
      <c r="K581" s="16" t="n">
        <v>50000</v>
      </c>
      <c r="L581" s="16" t="n">
        <v>30000</v>
      </c>
      <c r="M581" s="16" t="n">
        <v>10000</v>
      </c>
      <c r="N581" s="16" t="n">
        <v>10000</v>
      </c>
      <c r="O581" s="16" t="n">
        <v>75354.5</v>
      </c>
      <c r="P581" s="16" t="n">
        <v>120000</v>
      </c>
      <c r="Q581" s="16" t="n">
        <f aca="false">Q582</f>
        <v>65000</v>
      </c>
      <c r="R581" s="16" t="n">
        <f aca="false">R582</f>
        <v>250000</v>
      </c>
      <c r="S581" s="16" t="n">
        <f aca="false">S582</f>
        <v>250000</v>
      </c>
      <c r="T581" s="16" t="n">
        <f aca="false">T582</f>
        <v>250000</v>
      </c>
      <c r="U581" s="16" t="n">
        <f aca="false">U582</f>
        <v>250000</v>
      </c>
      <c r="V581" s="16" t="n">
        <f aca="false">V582</f>
        <v>250000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1900354.5</v>
      </c>
      <c r="H582" s="16" t="n">
        <v>0</v>
      </c>
      <c r="I582" s="16" t="n">
        <v>280000</v>
      </c>
      <c r="J582" s="16" t="n">
        <v>10000</v>
      </c>
      <c r="K582" s="16" t="n">
        <v>50000</v>
      </c>
      <c r="L582" s="16" t="n">
        <v>30000</v>
      </c>
      <c r="M582" s="16" t="n">
        <v>10000</v>
      </c>
      <c r="N582" s="16" t="n">
        <v>10000</v>
      </c>
      <c r="O582" s="16" t="n">
        <v>75354.5</v>
      </c>
      <c r="P582" s="16" t="n">
        <v>120000</v>
      </c>
      <c r="Q582" s="16" t="n">
        <v>65000</v>
      </c>
      <c r="R582" s="16" t="n">
        <v>250000</v>
      </c>
      <c r="S582" s="16" t="n">
        <v>250000</v>
      </c>
      <c r="T582" s="13" t="n">
        <v>250000</v>
      </c>
      <c r="U582" s="13" t="n">
        <v>250000</v>
      </c>
      <c r="V582" s="13" t="n">
        <v>250000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68</v>
      </c>
      <c r="B586" s="11" t="s">
        <v>218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5771098</v>
      </c>
      <c r="H586" s="13" t="n">
        <v>166627</v>
      </c>
      <c r="I586" s="13" t="n">
        <v>192903</v>
      </c>
      <c r="J586" s="13" t="n">
        <v>183150</v>
      </c>
      <c r="K586" s="13" t="n">
        <v>177008</v>
      </c>
      <c r="L586" s="13" t="n">
        <v>219930</v>
      </c>
      <c r="M586" s="13" t="n">
        <v>253069</v>
      </c>
      <c r="N586" s="13" t="n">
        <v>296161</v>
      </c>
      <c r="O586" s="13" t="n">
        <v>326232</v>
      </c>
      <c r="P586" s="13" t="n">
        <v>367227</v>
      </c>
      <c r="Q586" s="13" t="n">
        <f aca="false">Q587</f>
        <v>443870</v>
      </c>
      <c r="R586" s="13" t="n">
        <f aca="false">R587</f>
        <v>549192</v>
      </c>
      <c r="S586" s="13" t="n">
        <f aca="false">S587</f>
        <v>605763</v>
      </c>
      <c r="T586" s="13" t="n">
        <f aca="false">T587</f>
        <v>663322</v>
      </c>
      <c r="U586" s="13" t="n">
        <f aca="false">U587</f>
        <v>663322</v>
      </c>
      <c r="V586" s="13" t="n">
        <f aca="false">V587</f>
        <v>663322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5771098</v>
      </c>
      <c r="H587" s="16" t="n">
        <v>166627</v>
      </c>
      <c r="I587" s="16" t="n">
        <v>192903</v>
      </c>
      <c r="J587" s="16" t="n">
        <v>183150</v>
      </c>
      <c r="K587" s="16" t="n">
        <v>177008</v>
      </c>
      <c r="L587" s="16" t="n">
        <v>219930</v>
      </c>
      <c r="M587" s="16" t="n">
        <v>253069</v>
      </c>
      <c r="N587" s="16" t="n">
        <v>296161</v>
      </c>
      <c r="O587" s="16" t="n">
        <v>326232</v>
      </c>
      <c r="P587" s="16" t="n">
        <v>367227</v>
      </c>
      <c r="Q587" s="16" t="n">
        <f aca="false">Q588+Q589</f>
        <v>443870</v>
      </c>
      <c r="R587" s="16" t="n">
        <f aca="false">R588+R589</f>
        <v>549192</v>
      </c>
      <c r="S587" s="16" t="n">
        <f aca="false">S588+S589</f>
        <v>605763</v>
      </c>
      <c r="T587" s="16" t="n">
        <f aca="false">T588+T589</f>
        <v>663322</v>
      </c>
      <c r="U587" s="16" t="n">
        <f aca="false">U588+U589</f>
        <v>663322</v>
      </c>
      <c r="V587" s="16" t="n">
        <f aca="false">V588+V589</f>
        <v>663322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3" t="n">
        <v>0</v>
      </c>
      <c r="U588" s="13" t="n">
        <v>0</v>
      </c>
      <c r="V588" s="13" t="n">
        <v>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5771098</v>
      </c>
      <c r="H589" s="16" t="n">
        <v>166627</v>
      </c>
      <c r="I589" s="16" t="n">
        <v>192903</v>
      </c>
      <c r="J589" s="16" t="n">
        <v>183150</v>
      </c>
      <c r="K589" s="16" t="n">
        <v>177008</v>
      </c>
      <c r="L589" s="16" t="n">
        <v>219930</v>
      </c>
      <c r="M589" s="16" t="n">
        <v>253069</v>
      </c>
      <c r="N589" s="16" t="n">
        <v>296161</v>
      </c>
      <c r="O589" s="16" t="n">
        <v>326232</v>
      </c>
      <c r="P589" s="16" t="n">
        <v>367227</v>
      </c>
      <c r="Q589" s="16" t="n">
        <v>443870</v>
      </c>
      <c r="R589" s="16" t="n">
        <v>549192</v>
      </c>
      <c r="S589" s="16" t="n">
        <v>605763</v>
      </c>
      <c r="T589" s="13" t="n">
        <v>663322</v>
      </c>
      <c r="U589" s="13" t="n">
        <v>663322</v>
      </c>
      <c r="V589" s="13" t="n">
        <v>663322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71</v>
      </c>
      <c r="B592" s="11" t="s">
        <v>219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810577.19</v>
      </c>
      <c r="H592" s="13" t="n">
        <v>0</v>
      </c>
      <c r="I592" s="13" t="n">
        <v>0</v>
      </c>
      <c r="J592" s="13" t="n">
        <v>0</v>
      </c>
      <c r="K592" s="13" t="n">
        <v>810577.19</v>
      </c>
      <c r="L592" s="13" t="n">
        <v>0</v>
      </c>
      <c r="M592" s="13" t="n">
        <v>0</v>
      </c>
      <c r="N592" s="13" t="n">
        <v>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3" t="n">
        <v>0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810577.19</v>
      </c>
      <c r="H593" s="16" t="n">
        <v>0</v>
      </c>
      <c r="I593" s="16" t="n">
        <v>0</v>
      </c>
      <c r="J593" s="16" t="n">
        <v>0</v>
      </c>
      <c r="K593" s="16" t="n">
        <v>810577.19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3" t="n">
        <v>0</v>
      </c>
      <c r="U593" s="13" t="n">
        <v>0</v>
      </c>
      <c r="V593" s="13" t="n">
        <v>0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810577.19</v>
      </c>
      <c r="H594" s="16" t="n">
        <v>0</v>
      </c>
      <c r="I594" s="16" t="n">
        <v>0</v>
      </c>
      <c r="J594" s="16" t="n">
        <v>0</v>
      </c>
      <c r="K594" s="16" t="n">
        <v>810577.19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3" t="n">
        <v>0</v>
      </c>
      <c r="U594" s="13" t="n">
        <v>0</v>
      </c>
      <c r="V594" s="13" t="n">
        <v>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3" t="n">
        <v>0</v>
      </c>
      <c r="U595" s="13" t="n">
        <v>0</v>
      </c>
      <c r="V595" s="13" t="n">
        <v>0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220</v>
      </c>
      <c r="B598" s="11" t="s">
        <v>221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192000</v>
      </c>
      <c r="H598" s="13" t="n">
        <v>0</v>
      </c>
      <c r="I598" s="13" t="n">
        <v>76800</v>
      </c>
      <c r="J598" s="13" t="n">
        <v>0</v>
      </c>
      <c r="K598" s="13" t="n">
        <v>0</v>
      </c>
      <c r="L598" s="13" t="n">
        <v>0</v>
      </c>
      <c r="M598" s="13" t="n">
        <v>0</v>
      </c>
      <c r="N598" s="13" t="n">
        <v>11520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192000</v>
      </c>
      <c r="H599" s="16" t="n">
        <v>0</v>
      </c>
      <c r="I599" s="16" t="n">
        <v>7680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11520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192000</v>
      </c>
      <c r="H600" s="16" t="n">
        <v>0</v>
      </c>
      <c r="I600" s="16" t="n">
        <v>7680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11520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222</v>
      </c>
      <c r="B604" s="11" t="s">
        <v>223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33320</v>
      </c>
      <c r="H604" s="13" t="n">
        <v>0</v>
      </c>
      <c r="I604" s="13" t="n">
        <v>0</v>
      </c>
      <c r="J604" s="13" t="n">
        <v>0</v>
      </c>
      <c r="K604" s="13" t="n">
        <v>5510</v>
      </c>
      <c r="L604" s="13" t="n">
        <v>6000</v>
      </c>
      <c r="M604" s="13" t="n">
        <v>6000</v>
      </c>
      <c r="N604" s="13" t="n">
        <v>6000</v>
      </c>
      <c r="O604" s="13" t="n">
        <v>0</v>
      </c>
      <c r="P604" s="13" t="n">
        <v>0</v>
      </c>
      <c r="Q604" s="13" t="n">
        <v>0</v>
      </c>
      <c r="R604" s="13" t="n">
        <f aca="false">R605</f>
        <v>981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33320</v>
      </c>
      <c r="H605" s="16" t="n">
        <v>0</v>
      </c>
      <c r="I605" s="16" t="n">
        <v>0</v>
      </c>
      <c r="J605" s="16" t="n">
        <v>0</v>
      </c>
      <c r="K605" s="16" t="n">
        <v>5510</v>
      </c>
      <c r="L605" s="16" t="n">
        <v>6000</v>
      </c>
      <c r="M605" s="16" t="n">
        <v>6000</v>
      </c>
      <c r="N605" s="16" t="n">
        <v>6000</v>
      </c>
      <c r="O605" s="16" t="n">
        <v>0</v>
      </c>
      <c r="P605" s="16" t="n">
        <v>0</v>
      </c>
      <c r="Q605" s="16" t="n">
        <v>0</v>
      </c>
      <c r="R605" s="16" t="n">
        <f aca="false">R606+R607</f>
        <v>981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33320</v>
      </c>
      <c r="H606" s="16" t="n">
        <v>0</v>
      </c>
      <c r="I606" s="16" t="n">
        <v>0</v>
      </c>
      <c r="J606" s="16" t="n">
        <v>0</v>
      </c>
      <c r="K606" s="16" t="n">
        <v>5510</v>
      </c>
      <c r="L606" s="16" t="n">
        <v>6000</v>
      </c>
      <c r="M606" s="16" t="n">
        <v>6000</v>
      </c>
      <c r="N606" s="16" t="n">
        <v>6000</v>
      </c>
      <c r="O606" s="16" t="n">
        <v>0</v>
      </c>
      <c r="P606" s="16" t="n">
        <v>0</v>
      </c>
      <c r="Q606" s="16" t="n">
        <v>0</v>
      </c>
      <c r="R606" s="16" t="n">
        <v>981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224</v>
      </c>
      <c r="B610" s="11" t="s">
        <v>225</v>
      </c>
      <c r="C610" s="18" t="n">
        <v>2018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100000</v>
      </c>
      <c r="H610" s="13" t="n">
        <v>0</v>
      </c>
      <c r="I610" s="13" t="n">
        <v>0</v>
      </c>
      <c r="J610" s="13" t="n">
        <v>0</v>
      </c>
      <c r="K610" s="13" t="n">
        <v>0</v>
      </c>
      <c r="L610" s="13" t="n">
        <v>100000</v>
      </c>
      <c r="M610" s="13" t="n">
        <v>0</v>
      </c>
      <c r="N610" s="13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10000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10000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10000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10000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1" t="n">
        <v>2</v>
      </c>
      <c r="B616" s="25" t="s">
        <v>226</v>
      </c>
      <c r="C616" s="18" t="n">
        <v>2014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70600.6</v>
      </c>
      <c r="H616" s="13" t="n">
        <v>70600.6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1"/>
      <c r="B617" s="25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70600.6</v>
      </c>
      <c r="H617" s="16" t="n">
        <v>70600.6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1"/>
      <c r="B618" s="25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70600.6</v>
      </c>
      <c r="H618" s="16" t="n">
        <v>70600.6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1"/>
      <c r="B619" s="25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1"/>
      <c r="B620" s="25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24.75" hidden="false" customHeight="true" outlineLevel="0" collapsed="false">
      <c r="A621" s="11"/>
      <c r="B621" s="25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7" t="s">
        <v>74</v>
      </c>
      <c r="B622" s="25" t="s">
        <v>227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70600.6</v>
      </c>
      <c r="H622" s="13" t="n">
        <v>70600.6</v>
      </c>
      <c r="I622" s="13" t="n">
        <v>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</row>
    <row r="623" customFormat="false" ht="15.75" hidden="false" customHeight="false" outlineLevel="0" collapsed="false">
      <c r="A623" s="17"/>
      <c r="B623" s="25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70600.6</v>
      </c>
      <c r="H623" s="16" t="n">
        <v>70600.6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</row>
    <row r="624" customFormat="false" ht="63" hidden="false" customHeight="false" outlineLevel="0" collapsed="false">
      <c r="A624" s="17"/>
      <c r="B624" s="25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70600.6</v>
      </c>
      <c r="H624" s="16" t="n">
        <v>70600.6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</row>
    <row r="625" customFormat="false" ht="31.5" hidden="false" customHeight="false" outlineLevel="0" collapsed="false">
      <c r="A625" s="17"/>
      <c r="B625" s="25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</row>
    <row r="626" customFormat="false" ht="15.75" hidden="false" customHeight="false" outlineLevel="0" collapsed="false">
      <c r="A626" s="17"/>
      <c r="B626" s="25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</row>
    <row r="627" customFormat="false" ht="15.75" hidden="false" customHeight="false" outlineLevel="0" collapsed="false">
      <c r="A627" s="17"/>
      <c r="B627" s="25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</row>
    <row r="628" customFormat="false" ht="63" hidden="false" customHeight="true" outlineLevel="0" collapsed="false">
      <c r="A628" s="17" t="s">
        <v>76</v>
      </c>
      <c r="B628" s="11" t="s">
        <v>228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70600.6</v>
      </c>
      <c r="H628" s="13" t="n">
        <v>70600.6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3" t="n">
        <v>0</v>
      </c>
      <c r="W628" s="9" t="s">
        <v>201</v>
      </c>
      <c r="X628" s="9" t="s">
        <v>65</v>
      </c>
      <c r="Y628" s="9" t="n">
        <v>100</v>
      </c>
      <c r="Z628" s="9" t="n">
        <v>100</v>
      </c>
      <c r="AA628" s="9" t="n">
        <v>100</v>
      </c>
      <c r="AB628" s="9" t="n">
        <v>100</v>
      </c>
      <c r="AC628" s="9" t="n">
        <v>100</v>
      </c>
      <c r="AD628" s="9" t="n">
        <v>100</v>
      </c>
      <c r="AE628" s="9" t="n">
        <v>100</v>
      </c>
      <c r="AF628" s="9" t="n">
        <v>100</v>
      </c>
      <c r="AG628" s="9" t="n">
        <v>100</v>
      </c>
      <c r="AH628" s="9" t="n">
        <v>100</v>
      </c>
      <c r="AI628" s="9" t="n">
        <v>100</v>
      </c>
      <c r="AJ628" s="9" t="n">
        <v>100</v>
      </c>
      <c r="AK628" s="9" t="n">
        <v>100</v>
      </c>
      <c r="AL628" s="9" t="n">
        <v>100</v>
      </c>
      <c r="AM628" s="9" t="n">
        <v>100</v>
      </c>
      <c r="AN628" s="9" t="n">
        <v>100</v>
      </c>
    </row>
    <row r="629" customFormat="false" ht="15.75" hidden="false" customHeight="false" outlineLevel="0" collapsed="false">
      <c r="A629" s="17"/>
      <c r="B629" s="11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70600.6</v>
      </c>
      <c r="H629" s="16" t="n">
        <v>70600.6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</row>
    <row r="630" customFormat="false" ht="63" hidden="false" customHeight="false" outlineLevel="0" collapsed="false">
      <c r="A630" s="17"/>
      <c r="B630" s="11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70600.6</v>
      </c>
      <c r="H630" s="16" t="n">
        <v>70600.6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</row>
    <row r="631" customFormat="false" ht="31.5" hidden="false" customHeight="false" outlineLevel="0" collapsed="false">
      <c r="A631" s="17"/>
      <c r="B631" s="11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</row>
    <row r="632" customFormat="false" ht="15.75" hidden="false" customHeight="false" outlineLevel="0" collapsed="false">
      <c r="A632" s="17"/>
      <c r="B632" s="11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</row>
    <row r="633" customFormat="false" ht="15.75" hidden="false" customHeight="false" outlineLevel="0" collapsed="false">
      <c r="A633" s="17"/>
      <c r="B633" s="11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</row>
    <row r="634" customFormat="false" ht="15.75" hidden="false" customHeight="true" outlineLevel="0" collapsed="false">
      <c r="A634" s="17" t="s">
        <v>76</v>
      </c>
      <c r="B634" s="11" t="s">
        <v>229</v>
      </c>
      <c r="C634" s="18" t="n">
        <v>2014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180483.98</v>
      </c>
      <c r="H634" s="13"/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f aca="false">R635</f>
        <v>180483.98</v>
      </c>
      <c r="S634" s="13" t="n">
        <v>0</v>
      </c>
      <c r="T634" s="13" t="n">
        <v>0</v>
      </c>
      <c r="U634" s="13" t="n">
        <v>0</v>
      </c>
      <c r="V634" s="13" t="n">
        <v>0</v>
      </c>
      <c r="W634" s="9" t="s">
        <v>201</v>
      </c>
      <c r="X634" s="9" t="s">
        <v>65</v>
      </c>
      <c r="Y634" s="9" t="n">
        <v>100</v>
      </c>
      <c r="Z634" s="9" t="n">
        <v>100</v>
      </c>
      <c r="AA634" s="9" t="n">
        <v>100</v>
      </c>
      <c r="AB634" s="9" t="n">
        <v>100</v>
      </c>
      <c r="AC634" s="9" t="n">
        <v>100</v>
      </c>
      <c r="AD634" s="9" t="n">
        <v>100</v>
      </c>
      <c r="AE634" s="9" t="n">
        <v>100</v>
      </c>
      <c r="AF634" s="9" t="n">
        <v>100</v>
      </c>
      <c r="AG634" s="9" t="n">
        <v>100</v>
      </c>
      <c r="AH634" s="9" t="n">
        <v>100</v>
      </c>
      <c r="AI634" s="9" t="n">
        <v>100</v>
      </c>
      <c r="AJ634" s="9" t="n">
        <v>100</v>
      </c>
      <c r="AK634" s="9" t="n">
        <v>100</v>
      </c>
      <c r="AL634" s="9" t="n">
        <v>100</v>
      </c>
      <c r="AM634" s="9" t="n">
        <v>100</v>
      </c>
      <c r="AN634" s="9" t="n">
        <v>100</v>
      </c>
    </row>
    <row r="635" customFormat="false" ht="15.75" hidden="false" customHeight="false" outlineLevel="0" collapsed="false">
      <c r="A635" s="17"/>
      <c r="B635" s="11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180483.98</v>
      </c>
      <c r="H635" s="16"/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f aca="false">R636+R637</f>
        <v>180483.98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</row>
    <row r="636" customFormat="false" ht="63" hidden="false" customHeight="false" outlineLevel="0" collapsed="false">
      <c r="A636" s="17"/>
      <c r="B636" s="11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0</v>
      </c>
      <c r="H636" s="16"/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</row>
    <row r="637" customFormat="false" ht="31.5" hidden="false" customHeight="false" outlineLevel="0" collapsed="false">
      <c r="A637" s="17"/>
      <c r="B637" s="11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180483.98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180483.98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</row>
    <row r="639" customFormat="false" ht="15.75" hidden="false" customHeight="false" outlineLevel="0" collapsed="false">
      <c r="A639" s="17"/>
      <c r="B639" s="11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</row>
    <row r="640" customFormat="false" ht="15.75" hidden="false" customHeight="true" outlineLevel="0" collapsed="false">
      <c r="A640" s="29" t="s">
        <v>230</v>
      </c>
      <c r="B640" s="29"/>
      <c r="C640" s="30"/>
      <c r="D640" s="31"/>
      <c r="E640" s="31"/>
      <c r="F640" s="12" t="s">
        <v>41</v>
      </c>
      <c r="G640" s="13" t="n">
        <f aca="false">H640+I640+J640+K640+L640+M640+N640+O640+P640+Q640+R640+S640+T640+U640+V640</f>
        <v>128604027.65</v>
      </c>
      <c r="H640" s="13" t="n">
        <v>6616013.97</v>
      </c>
      <c r="I640" s="13" t="n">
        <v>6079703.1</v>
      </c>
      <c r="J640" s="13" t="n">
        <v>5719609.15</v>
      </c>
      <c r="K640" s="13" t="n">
        <v>8037447.06</v>
      </c>
      <c r="L640" s="13" t="n">
        <v>8114182.73</v>
      </c>
      <c r="M640" s="13" t="n">
        <v>8282453.98</v>
      </c>
      <c r="N640" s="13" t="n">
        <v>9116562.56</v>
      </c>
      <c r="O640" s="13" t="n">
        <v>9123308.65</v>
      </c>
      <c r="P640" s="13" t="n">
        <v>10064587.6</v>
      </c>
      <c r="Q640" s="13" t="n">
        <f aca="false">Q641</f>
        <v>9819737.19</v>
      </c>
      <c r="R640" s="13" t="n">
        <f aca="false">R641</f>
        <v>10396396.47</v>
      </c>
      <c r="S640" s="13" t="n">
        <f aca="false">S641</f>
        <v>9753732.74</v>
      </c>
      <c r="T640" s="13" t="n">
        <f aca="false">T641</f>
        <v>9559807.05</v>
      </c>
      <c r="U640" s="13" t="n">
        <f aca="false">U641</f>
        <v>8960242.7</v>
      </c>
      <c r="V640" s="13" t="n">
        <f aca="false">V641</f>
        <v>8960242.7</v>
      </c>
      <c r="W640" s="9" t="s">
        <v>54</v>
      </c>
      <c r="X640" s="9" t="s">
        <v>54</v>
      </c>
      <c r="Y640" s="9" t="s">
        <v>54</v>
      </c>
      <c r="Z640" s="9" t="s">
        <v>54</v>
      </c>
      <c r="AA640" s="14" t="s">
        <v>54</v>
      </c>
      <c r="AB640" s="14" t="s">
        <v>54</v>
      </c>
      <c r="AC640" s="14" t="s">
        <v>54</v>
      </c>
      <c r="AD640" s="14" t="s">
        <v>54</v>
      </c>
      <c r="AE640" s="14" t="s">
        <v>54</v>
      </c>
      <c r="AF640" s="14" t="s">
        <v>54</v>
      </c>
      <c r="AG640" s="14" t="s">
        <v>54</v>
      </c>
      <c r="AH640" s="14" t="s">
        <v>54</v>
      </c>
      <c r="AI640" s="14" t="s">
        <v>54</v>
      </c>
      <c r="AJ640" s="14" t="s">
        <v>54</v>
      </c>
      <c r="AK640" s="14" t="s">
        <v>54</v>
      </c>
      <c r="AL640" s="14" t="s">
        <v>54</v>
      </c>
      <c r="AM640" s="14" t="s">
        <v>54</v>
      </c>
      <c r="AN640" s="14" t="s">
        <v>54</v>
      </c>
    </row>
    <row r="641" customFormat="false" ht="15.75" hidden="false" customHeight="false" outlineLevel="0" collapsed="false">
      <c r="A641" s="29"/>
      <c r="B641" s="29"/>
      <c r="C641" s="30"/>
      <c r="D641" s="31"/>
      <c r="E641" s="31"/>
      <c r="F641" s="12" t="s">
        <v>42</v>
      </c>
      <c r="G641" s="13" t="n">
        <f aca="false">H641+I641+J641+K641+L641+M641+N641+O641+P641+Q641+R641+S641+T641+U641+V641</f>
        <v>128604027.65</v>
      </c>
      <c r="H641" s="13" t="n">
        <v>6616013.97</v>
      </c>
      <c r="I641" s="13" t="n">
        <v>6079703.1</v>
      </c>
      <c r="J641" s="13" t="n">
        <v>5719609.15</v>
      </c>
      <c r="K641" s="13" t="n">
        <v>8037447.06</v>
      </c>
      <c r="L641" s="13" t="n">
        <v>8114182.73</v>
      </c>
      <c r="M641" s="13" t="n">
        <v>8282453.98</v>
      </c>
      <c r="N641" s="13" t="n">
        <v>9116562.56</v>
      </c>
      <c r="O641" s="13" t="n">
        <v>9123308.65</v>
      </c>
      <c r="P641" s="13" t="n">
        <v>10064587.6</v>
      </c>
      <c r="Q641" s="13" t="n">
        <f aca="false">Q642+Q643</f>
        <v>9819737.19</v>
      </c>
      <c r="R641" s="13" t="n">
        <f aca="false">R642+R643</f>
        <v>10396396.47</v>
      </c>
      <c r="S641" s="13" t="n">
        <f aca="false">S642+S643</f>
        <v>9753732.74</v>
      </c>
      <c r="T641" s="13" t="n">
        <f aca="false">T642+T643</f>
        <v>9559807.05</v>
      </c>
      <c r="U641" s="13" t="n">
        <f aca="false">U642+U643</f>
        <v>8960242.7</v>
      </c>
      <c r="V641" s="13" t="n">
        <f aca="false">V642+V643</f>
        <v>8960242.7</v>
      </c>
      <c r="W641" s="9"/>
      <c r="X641" s="9"/>
      <c r="Y641" s="9"/>
      <c r="Z641" s="9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</row>
    <row r="642" customFormat="false" ht="63" hidden="false" customHeight="false" outlineLevel="0" collapsed="false">
      <c r="A642" s="29"/>
      <c r="B642" s="29"/>
      <c r="C642" s="30"/>
      <c r="D642" s="31"/>
      <c r="E642" s="31"/>
      <c r="F642" s="12" t="s">
        <v>43</v>
      </c>
      <c r="G642" s="13" t="n">
        <f aca="false">H642+I642+J642+K642+L642+M642+N642+O642+P642+Q642+R642+S642+T642+U642+V642</f>
        <v>115524595.04</v>
      </c>
      <c r="H642" s="13" t="n">
        <v>5400362</v>
      </c>
      <c r="I642" s="13" t="n">
        <v>5172342.94</v>
      </c>
      <c r="J642" s="13" t="n">
        <v>4736380.38</v>
      </c>
      <c r="K642" s="13" t="n">
        <v>7118654.6</v>
      </c>
      <c r="L642" s="13" t="n">
        <v>7106505.16</v>
      </c>
      <c r="M642" s="13" t="n">
        <v>7156466.76</v>
      </c>
      <c r="N642" s="13" t="n">
        <v>7906973.53</v>
      </c>
      <c r="O642" s="13" t="n">
        <v>8266090.13</v>
      </c>
      <c r="P642" s="13" t="n">
        <v>8979935.67</v>
      </c>
      <c r="Q642" s="13" t="n">
        <f aca="false">Q546</f>
        <v>9375867.19</v>
      </c>
      <c r="R642" s="13" t="n">
        <f aca="false">R546</f>
        <v>9666720.49</v>
      </c>
      <c r="S642" s="13" t="n">
        <f aca="false">S546</f>
        <v>9147969.74</v>
      </c>
      <c r="T642" s="13" t="n">
        <f aca="false">T546</f>
        <v>8896485.05</v>
      </c>
      <c r="U642" s="13" t="n">
        <v>8296920.7</v>
      </c>
      <c r="V642" s="13" t="n">
        <v>8296920.7</v>
      </c>
      <c r="W642" s="9"/>
      <c r="X642" s="9"/>
      <c r="Y642" s="9"/>
      <c r="Z642" s="9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</row>
    <row r="643" customFormat="false" ht="31.5" hidden="false" customHeight="false" outlineLevel="0" collapsed="false">
      <c r="A643" s="29"/>
      <c r="B643" s="29"/>
      <c r="C643" s="30"/>
      <c r="D643" s="31"/>
      <c r="E643" s="31"/>
      <c r="F643" s="12" t="s">
        <v>44</v>
      </c>
      <c r="G643" s="13" t="n">
        <f aca="false">H643+I643+J643+K643+L643+M643+N643+O643+P643+Q643+R643+S643+T643+U643+V643</f>
        <v>13079432.61</v>
      </c>
      <c r="H643" s="13" t="n">
        <v>1215651.97</v>
      </c>
      <c r="I643" s="13" t="n">
        <v>907360.16</v>
      </c>
      <c r="J643" s="13" t="n">
        <v>983228.77</v>
      </c>
      <c r="K643" s="13" t="n">
        <v>918792.46</v>
      </c>
      <c r="L643" s="13" t="n">
        <v>1007677.57</v>
      </c>
      <c r="M643" s="13" t="n">
        <v>1125987.22</v>
      </c>
      <c r="N643" s="13" t="n">
        <v>1209589.03</v>
      </c>
      <c r="O643" s="13" t="n">
        <v>857218.52</v>
      </c>
      <c r="P643" s="13" t="n">
        <v>1084651.93</v>
      </c>
      <c r="Q643" s="13" t="n">
        <v>443870</v>
      </c>
      <c r="R643" s="13" t="n">
        <f aca="false">549192+R637</f>
        <v>729675.98</v>
      </c>
      <c r="S643" s="13" t="n">
        <v>605763</v>
      </c>
      <c r="T643" s="13" t="n">
        <v>663322</v>
      </c>
      <c r="U643" s="13" t="n">
        <v>663322</v>
      </c>
      <c r="V643" s="13" t="n">
        <v>663322</v>
      </c>
      <c r="W643" s="9"/>
      <c r="X643" s="9"/>
      <c r="Y643" s="9"/>
      <c r="Z643" s="9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</row>
    <row r="644" customFormat="false" ht="15.75" hidden="false" customHeight="false" outlineLevel="0" collapsed="false">
      <c r="A644" s="29"/>
      <c r="B644" s="29"/>
      <c r="C644" s="30"/>
      <c r="D644" s="31"/>
      <c r="E644" s="31"/>
      <c r="F644" s="12" t="s">
        <v>45</v>
      </c>
      <c r="G644" s="13" t="n">
        <f aca="false">H644+I644+J644+K644+L644+M644+N644+O644+P644+Q644+R644+S644+T644+U644+V644</f>
        <v>0</v>
      </c>
      <c r="H644" s="13" t="n">
        <v>0</v>
      </c>
      <c r="I644" s="13" t="n">
        <v>0</v>
      </c>
      <c r="J644" s="13" t="n">
        <v>0</v>
      </c>
      <c r="K644" s="13" t="n">
        <v>0</v>
      </c>
      <c r="L644" s="13" t="n">
        <v>0</v>
      </c>
      <c r="M644" s="13" t="n">
        <v>0</v>
      </c>
      <c r="N644" s="13" t="n">
        <v>0</v>
      </c>
      <c r="O644" s="13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</row>
    <row r="645" customFormat="false" ht="15.75" hidden="false" customHeight="false" outlineLevel="0" collapsed="false">
      <c r="A645" s="29"/>
      <c r="B645" s="29"/>
      <c r="C645" s="30"/>
      <c r="D645" s="31"/>
      <c r="E645" s="31"/>
      <c r="F645" s="12" t="s">
        <v>46</v>
      </c>
      <c r="G645" s="13" t="n">
        <f aca="false">H645+I645+J645+K645+L645+M645+N645+O645+P645+Q645+R645+S645+T645+U645+V645</f>
        <v>0</v>
      </c>
      <c r="H645" s="13" t="n">
        <v>0</v>
      </c>
      <c r="I645" s="13" t="n">
        <v>0</v>
      </c>
      <c r="J645" s="13" t="n">
        <v>0</v>
      </c>
      <c r="K645" s="13" t="n">
        <v>0</v>
      </c>
      <c r="L645" s="13" t="n">
        <v>0</v>
      </c>
      <c r="M645" s="13" t="n">
        <v>0</v>
      </c>
      <c r="N645" s="13" t="n">
        <v>0</v>
      </c>
      <c r="O645" s="13" t="n">
        <v>0</v>
      </c>
      <c r="P645" s="13" t="n">
        <v>0</v>
      </c>
      <c r="Q645" s="13" t="n">
        <v>0</v>
      </c>
      <c r="R645" s="13" t="n">
        <v>0</v>
      </c>
      <c r="S645" s="13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</row>
    <row r="646" customFormat="false" ht="15.75" hidden="false" customHeight="true" outlineLevel="0" collapsed="false">
      <c r="A646" s="32" t="s">
        <v>231</v>
      </c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3"/>
      <c r="AI646" s="33"/>
      <c r="AJ646" s="33"/>
      <c r="AK646" s="33"/>
      <c r="AL646" s="33"/>
      <c r="AM646" s="33"/>
      <c r="AN646" s="33"/>
    </row>
    <row r="647" customFormat="false" ht="18.75" hidden="false" customHeight="true" outlineLevel="0" collapsed="false">
      <c r="A647" s="34" t="s">
        <v>23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3"/>
      <c r="AH647" s="33"/>
      <c r="AI647" s="33"/>
      <c r="AJ647" s="33"/>
      <c r="AK647" s="33"/>
      <c r="AL647" s="33"/>
      <c r="AM647" s="33"/>
      <c r="AN647" s="33"/>
    </row>
    <row r="648" customFormat="false" ht="15.75" hidden="false" customHeight="true" outlineLevel="0" collapsed="false">
      <c r="A648" s="32" t="s">
        <v>233</v>
      </c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3"/>
      <c r="AI648" s="33"/>
      <c r="AJ648" s="33"/>
      <c r="AK648" s="33"/>
      <c r="AL648" s="33"/>
      <c r="AM648" s="33"/>
      <c r="AN648" s="33"/>
    </row>
    <row r="649" customFormat="false" ht="15.75" hidden="false" customHeight="true" outlineLevel="0" collapsed="false">
      <c r="A649" s="11" t="n">
        <v>1</v>
      </c>
      <c r="B649" s="25" t="s">
        <v>234</v>
      </c>
      <c r="C649" s="25"/>
      <c r="D649" s="25"/>
      <c r="E649" s="25"/>
      <c r="F649" s="12" t="s">
        <v>41</v>
      </c>
      <c r="G649" s="13" t="n">
        <f aca="false">H649+I649+J649+K649+L649+M649+N649+O649+P649+Q649+R649+S649+T649+U649+V649</f>
        <v>4844277.59</v>
      </c>
      <c r="H649" s="13" t="n">
        <v>339722.41</v>
      </c>
      <c r="I649" s="13" t="n">
        <v>503118.51</v>
      </c>
      <c r="J649" s="13" t="n">
        <v>252236.19</v>
      </c>
      <c r="K649" s="13" t="n">
        <v>183900</v>
      </c>
      <c r="L649" s="13" t="n">
        <v>200823.06</v>
      </c>
      <c r="M649" s="13" t="n">
        <v>186334.26</v>
      </c>
      <c r="N649" s="13" t="n">
        <v>170930.17</v>
      </c>
      <c r="O649" s="13" t="n">
        <v>397122.39</v>
      </c>
      <c r="P649" s="13" t="n">
        <v>339756.19</v>
      </c>
      <c r="Q649" s="13" t="n">
        <f aca="false">Q650</f>
        <v>571840.6</v>
      </c>
      <c r="R649" s="13" t="n">
        <f aca="false">R650</f>
        <v>291413.81</v>
      </c>
      <c r="S649" s="13" t="n">
        <f aca="false">S650</f>
        <v>351770</v>
      </c>
      <c r="T649" s="13" t="n">
        <f aca="false">T650</f>
        <v>351770</v>
      </c>
      <c r="U649" s="13" t="n">
        <f aca="false">U650</f>
        <v>351770</v>
      </c>
      <c r="V649" s="13" t="n">
        <f aca="false">V650</f>
        <v>351770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11"/>
      <c r="B650" s="25"/>
      <c r="C650" s="25"/>
      <c r="D650" s="25"/>
      <c r="E650" s="25"/>
      <c r="F650" s="15" t="s">
        <v>42</v>
      </c>
      <c r="G650" s="13" t="n">
        <f aca="false">H650+I650+J650+K650+L650+M650+N650+O650+P650+Q650+R650+S650+T650+U650+V650</f>
        <v>4844277.59</v>
      </c>
      <c r="H650" s="16" t="n">
        <v>339722.41</v>
      </c>
      <c r="I650" s="16" t="n">
        <v>503118.51</v>
      </c>
      <c r="J650" s="16" t="n">
        <v>252236.19</v>
      </c>
      <c r="K650" s="16" t="n">
        <v>183900</v>
      </c>
      <c r="L650" s="16" t="n">
        <v>200823.06</v>
      </c>
      <c r="M650" s="16" t="n">
        <v>186334.26</v>
      </c>
      <c r="N650" s="16" t="n">
        <v>170930.17</v>
      </c>
      <c r="O650" s="16" t="n">
        <v>397122.39</v>
      </c>
      <c r="P650" s="16" t="n">
        <v>339756.19</v>
      </c>
      <c r="Q650" s="16" t="n">
        <f aca="false">Q651+Q652</f>
        <v>571840.6</v>
      </c>
      <c r="R650" s="16" t="n">
        <f aca="false">R651+R652</f>
        <v>291413.81</v>
      </c>
      <c r="S650" s="16" t="n">
        <f aca="false">S651+S652</f>
        <v>351770</v>
      </c>
      <c r="T650" s="16" t="n">
        <f aca="false">T651+T652</f>
        <v>351770</v>
      </c>
      <c r="U650" s="16" t="n">
        <f aca="false">U651+U652</f>
        <v>351770</v>
      </c>
      <c r="V650" s="16" t="n">
        <f aca="false">V651+V652</f>
        <v>35177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63" hidden="false" customHeight="false" outlineLevel="0" collapsed="false">
      <c r="A651" s="11"/>
      <c r="B651" s="25"/>
      <c r="C651" s="25"/>
      <c r="D651" s="25"/>
      <c r="E651" s="25"/>
      <c r="F651" s="15" t="s">
        <v>43</v>
      </c>
      <c r="G651" s="13" t="n">
        <f aca="false">H651+I651+J651+K651+L651+M651+N651+O651+P651+Q651+R651+S651+T651+U651+V651</f>
        <v>4334570.96</v>
      </c>
      <c r="H651" s="16" t="n">
        <v>71160.65</v>
      </c>
      <c r="I651" s="16" t="n">
        <v>413173.64</v>
      </c>
      <c r="J651" s="16" t="n">
        <v>251036.19</v>
      </c>
      <c r="K651" s="16" t="n">
        <v>183900</v>
      </c>
      <c r="L651" s="16" t="n">
        <v>200823.06</v>
      </c>
      <c r="M651" s="16" t="n">
        <v>186334.26</v>
      </c>
      <c r="N651" s="16" t="n">
        <v>170930.17</v>
      </c>
      <c r="O651" s="16" t="n">
        <v>317122.39</v>
      </c>
      <c r="P651" s="16" t="n">
        <v>339756.19</v>
      </c>
      <c r="Q651" s="16" t="n">
        <f aca="false">Q657+Q687+Q717</f>
        <v>501840.6</v>
      </c>
      <c r="R651" s="16" t="n">
        <f aca="false">R657+R687+R717</f>
        <v>291413.81</v>
      </c>
      <c r="S651" s="16" t="n">
        <f aca="false">S657+S687+S717</f>
        <v>351770</v>
      </c>
      <c r="T651" s="16" t="n">
        <f aca="false">T657+T687+T717</f>
        <v>351770</v>
      </c>
      <c r="U651" s="16" t="n">
        <f aca="false">U657+U687+U717</f>
        <v>351770</v>
      </c>
      <c r="V651" s="16" t="n">
        <f aca="false">V657+V687+V717</f>
        <v>35177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31.5" hidden="false" customHeight="false" outlineLevel="0" collapsed="false">
      <c r="A652" s="11"/>
      <c r="B652" s="25"/>
      <c r="C652" s="25"/>
      <c r="D652" s="25"/>
      <c r="E652" s="25"/>
      <c r="F652" s="15" t="s">
        <v>44</v>
      </c>
      <c r="G652" s="13" t="n">
        <f aca="false">H652+I652+J652+K652+L652+M652+N652+O652+P652+Q652+R652+S652+T652+U652+V652</f>
        <v>509706.63</v>
      </c>
      <c r="H652" s="16" t="n">
        <v>268561.76</v>
      </c>
      <c r="I652" s="16" t="n">
        <v>89944.87</v>
      </c>
      <c r="J652" s="16" t="n">
        <v>120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80000</v>
      </c>
      <c r="P652" s="16" t="n">
        <v>0</v>
      </c>
      <c r="Q652" s="16" t="n">
        <f aca="false">Q682</f>
        <v>70000</v>
      </c>
      <c r="R652" s="16" t="n">
        <v>0</v>
      </c>
      <c r="S652" s="16" t="n">
        <v>0</v>
      </c>
      <c r="T652" s="13" t="n">
        <v>0</v>
      </c>
      <c r="U652" s="13" t="n">
        <v>0</v>
      </c>
      <c r="V652" s="13" t="n">
        <v>0</v>
      </c>
      <c r="W652" s="9"/>
      <c r="X652" s="9"/>
      <c r="Y652" s="9"/>
      <c r="Z652" s="9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</row>
    <row r="653" customFormat="false" ht="15.75" hidden="false" customHeight="false" outlineLevel="0" collapsed="false">
      <c r="A653" s="11"/>
      <c r="B653" s="25"/>
      <c r="C653" s="25"/>
      <c r="D653" s="25"/>
      <c r="E653" s="25"/>
      <c r="F653" s="15" t="s">
        <v>45</v>
      </c>
      <c r="G653" s="13" t="n">
        <f aca="false">H653+I653+J653+K653+L653+M653+N653+O653+P653+Q653+R653+S653+T653+U653+V653</f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3" t="n">
        <v>0</v>
      </c>
      <c r="U653" s="13" t="n">
        <v>0</v>
      </c>
      <c r="V653" s="13" t="n">
        <v>0</v>
      </c>
      <c r="W653" s="9"/>
      <c r="X653" s="9"/>
      <c r="Y653" s="9"/>
      <c r="Z653" s="9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</row>
    <row r="654" customFormat="false" ht="15.75" hidden="false" customHeight="false" outlineLevel="0" collapsed="false">
      <c r="A654" s="11"/>
      <c r="B654" s="25"/>
      <c r="C654" s="25"/>
      <c r="D654" s="25"/>
      <c r="E654" s="25"/>
      <c r="F654" s="15" t="s">
        <v>46</v>
      </c>
      <c r="G654" s="13" t="n">
        <f aca="false">H654+I654+J654+K654+L654+M654+N654+O654+P654+Q654+R654+S654+T654+U654+V654</f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3" t="n">
        <v>0</v>
      </c>
      <c r="U654" s="13" t="n">
        <v>0</v>
      </c>
      <c r="V654" s="13" t="n">
        <v>0</v>
      </c>
      <c r="W654" s="9"/>
      <c r="X654" s="9"/>
      <c r="Y654" s="9"/>
      <c r="Z654" s="9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</row>
    <row r="655" customFormat="false" ht="15.75" hidden="false" customHeight="true" outlineLevel="0" collapsed="false">
      <c r="A655" s="17" t="s">
        <v>47</v>
      </c>
      <c r="B655" s="11" t="s">
        <v>235</v>
      </c>
      <c r="C655" s="18" t="n">
        <v>2014</v>
      </c>
      <c r="D655" s="18" t="n">
        <v>2028</v>
      </c>
      <c r="E655" s="18" t="s">
        <v>49</v>
      </c>
      <c r="F655" s="12" t="s">
        <v>41</v>
      </c>
      <c r="G655" s="13" t="n">
        <f aca="false">H655+I655+J655+K655+L655+M655+N655+O655+P655+Q655+R655+S655+T655+U655+V655</f>
        <v>4299596.78</v>
      </c>
      <c r="H655" s="13" t="n">
        <v>339722.41</v>
      </c>
      <c r="I655" s="13" t="n">
        <v>503118.51</v>
      </c>
      <c r="J655" s="13" t="n">
        <v>252236.19</v>
      </c>
      <c r="K655" s="13" t="n">
        <v>183900</v>
      </c>
      <c r="L655" s="13" t="n">
        <v>200823.06</v>
      </c>
      <c r="M655" s="13" t="n">
        <v>186334.26</v>
      </c>
      <c r="N655" s="13" t="n">
        <v>170930.17</v>
      </c>
      <c r="O655" s="13" t="n">
        <v>397122.39</v>
      </c>
      <c r="P655" s="13" t="n">
        <v>339756.19</v>
      </c>
      <c r="Q655" s="13" t="n">
        <f aca="false">Q656</f>
        <v>453344.6</v>
      </c>
      <c r="R655" s="13" t="n">
        <f aca="false">R656</f>
        <v>265229</v>
      </c>
      <c r="S655" s="13" t="n">
        <v>251770</v>
      </c>
      <c r="T655" s="13" t="n">
        <v>251770</v>
      </c>
      <c r="U655" s="13" t="n">
        <v>251770</v>
      </c>
      <c r="V655" s="13" t="n">
        <v>251770</v>
      </c>
      <c r="W655" s="9"/>
      <c r="X655" s="9"/>
      <c r="Y655" s="9"/>
      <c r="Z655" s="9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</row>
    <row r="656" customFormat="false" ht="15.75" hidden="false" customHeight="false" outlineLevel="0" collapsed="false">
      <c r="A656" s="17"/>
      <c r="B656" s="11"/>
      <c r="C656" s="18"/>
      <c r="D656" s="18"/>
      <c r="E656" s="18"/>
      <c r="F656" s="15" t="s">
        <v>42</v>
      </c>
      <c r="G656" s="13" t="n">
        <f aca="false">H656+I656+J656+K656+L656+M656+N656+O656+P656+Q656+R656+S656+T656+U656+V656</f>
        <v>4299596.78</v>
      </c>
      <c r="H656" s="16" t="n">
        <v>339722.41</v>
      </c>
      <c r="I656" s="16" t="n">
        <v>503118.51</v>
      </c>
      <c r="J656" s="16" t="n">
        <v>252236.19</v>
      </c>
      <c r="K656" s="16" t="n">
        <v>183900</v>
      </c>
      <c r="L656" s="16" t="n">
        <v>200823.06</v>
      </c>
      <c r="M656" s="16" t="n">
        <v>186334.26</v>
      </c>
      <c r="N656" s="16" t="n">
        <v>170930.17</v>
      </c>
      <c r="O656" s="16" t="n">
        <v>397122.39</v>
      </c>
      <c r="P656" s="16" t="n">
        <v>339756.19</v>
      </c>
      <c r="Q656" s="16" t="n">
        <f aca="false">Q657</f>
        <v>453344.6</v>
      </c>
      <c r="R656" s="16" t="n">
        <f aca="false">R657</f>
        <v>265229</v>
      </c>
      <c r="S656" s="16" t="n">
        <v>251770</v>
      </c>
      <c r="T656" s="16" t="n">
        <v>251770</v>
      </c>
      <c r="U656" s="16" t="n">
        <v>251770</v>
      </c>
      <c r="V656" s="16" t="n">
        <v>251770</v>
      </c>
      <c r="W656" s="9"/>
      <c r="X656" s="9"/>
      <c r="Y656" s="9"/>
      <c r="Z656" s="9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</row>
    <row r="657" customFormat="false" ht="63" hidden="false" customHeight="false" outlineLevel="0" collapsed="false">
      <c r="A657" s="17"/>
      <c r="B657" s="11"/>
      <c r="C657" s="18"/>
      <c r="D657" s="18"/>
      <c r="E657" s="18"/>
      <c r="F657" s="15" t="s">
        <v>43</v>
      </c>
      <c r="G657" s="13" t="n">
        <f aca="false">H657+I657+J657+K657+L657+M657+N657+O657+P657+Q657+R657+S657+T657+U657+V657</f>
        <v>3859890.15</v>
      </c>
      <c r="H657" s="16" t="n">
        <v>71160.65</v>
      </c>
      <c r="I657" s="16" t="n">
        <v>413173.64</v>
      </c>
      <c r="J657" s="16" t="n">
        <v>251036.19</v>
      </c>
      <c r="K657" s="16" t="n">
        <v>183900</v>
      </c>
      <c r="L657" s="16" t="n">
        <v>200823.06</v>
      </c>
      <c r="M657" s="16" t="n">
        <v>186334.26</v>
      </c>
      <c r="N657" s="16" t="n">
        <v>170930.17</v>
      </c>
      <c r="O657" s="16" t="n">
        <v>317122.39</v>
      </c>
      <c r="P657" s="16" t="n">
        <v>339756.19</v>
      </c>
      <c r="Q657" s="16" t="n">
        <f aca="false">Q663+Q669</f>
        <v>453344.6</v>
      </c>
      <c r="R657" s="16" t="n">
        <f aca="false">R663</f>
        <v>265229</v>
      </c>
      <c r="S657" s="16" t="n">
        <v>251770</v>
      </c>
      <c r="T657" s="16" t="n">
        <v>251770</v>
      </c>
      <c r="U657" s="16" t="n">
        <v>251770</v>
      </c>
      <c r="V657" s="16" t="n">
        <v>251770</v>
      </c>
      <c r="W657" s="9"/>
      <c r="X657" s="9"/>
      <c r="Y657" s="9"/>
      <c r="Z657" s="9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</row>
    <row r="658" customFormat="false" ht="31.5" hidden="false" customHeight="false" outlineLevel="0" collapsed="false">
      <c r="A658" s="17"/>
      <c r="B658" s="11"/>
      <c r="C658" s="18"/>
      <c r="D658" s="18"/>
      <c r="E658" s="18"/>
      <c r="F658" s="15" t="s">
        <v>44</v>
      </c>
      <c r="G658" s="13" t="n">
        <f aca="false">H658+I658+J658+K658+L658+M658+N658+O658+P658+Q658+R658+S658+T658+U658+V658</f>
        <v>439706.63</v>
      </c>
      <c r="H658" s="16" t="n">
        <v>268561.76</v>
      </c>
      <c r="I658" s="16" t="n">
        <v>89944.87</v>
      </c>
      <c r="J658" s="16" t="n">
        <v>120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8000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9"/>
      <c r="X658" s="9"/>
      <c r="Y658" s="9"/>
      <c r="Z658" s="9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</row>
    <row r="659" customFormat="false" ht="15.75" hidden="false" customHeight="false" outlineLevel="0" collapsed="false">
      <c r="A659" s="17"/>
      <c r="B659" s="11"/>
      <c r="C659" s="18"/>
      <c r="D659" s="18"/>
      <c r="E659" s="18"/>
      <c r="F659" s="15" t="s">
        <v>45</v>
      </c>
      <c r="G659" s="13" t="n">
        <f aca="false">H659+I659+J659+K659+L659+M659+N659+O659+P659+Q659+R659+S659+T659+U659+V659</f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9"/>
      <c r="X659" s="9"/>
      <c r="Y659" s="9"/>
      <c r="Z659" s="9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</row>
    <row r="660" customFormat="false" ht="15.75" hidden="false" customHeight="false" outlineLevel="0" collapsed="false">
      <c r="A660" s="17"/>
      <c r="B660" s="11"/>
      <c r="C660" s="18"/>
      <c r="D660" s="18"/>
      <c r="E660" s="18"/>
      <c r="F660" s="15" t="s">
        <v>46</v>
      </c>
      <c r="G660" s="13" t="n">
        <f aca="false">H660+I660+J660+K660+L660+M660+N660+O660+P660+Q660+R660+S660+T660+U660+V660</f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9"/>
      <c r="X660" s="9"/>
      <c r="Y660" s="9"/>
      <c r="Z660" s="9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</row>
    <row r="661" customFormat="false" ht="15.75" hidden="false" customHeight="true" outlineLevel="0" collapsed="false">
      <c r="A661" s="17" t="s">
        <v>50</v>
      </c>
      <c r="B661" s="11" t="s">
        <v>236</v>
      </c>
      <c r="C661" s="18" t="n">
        <v>2014</v>
      </c>
      <c r="D661" s="18" t="n">
        <v>2028</v>
      </c>
      <c r="E661" s="18" t="s">
        <v>49</v>
      </c>
      <c r="F661" s="12" t="s">
        <v>41</v>
      </c>
      <c r="G661" s="13" t="n">
        <f aca="false">H661+I661+J661+K661+L661+M661+N661+O661+P661+Q661+R661+S661+T661+U661+V661</f>
        <v>3833837.1</v>
      </c>
      <c r="H661" s="13" t="n">
        <v>339722.41</v>
      </c>
      <c r="I661" s="13" t="n">
        <v>503118.51</v>
      </c>
      <c r="J661" s="13" t="n">
        <v>252236.19</v>
      </c>
      <c r="K661" s="13" t="n">
        <v>183900</v>
      </c>
      <c r="L661" s="13" t="n">
        <v>147280.68</v>
      </c>
      <c r="M661" s="13" t="n">
        <v>121120</v>
      </c>
      <c r="N661" s="13" t="n">
        <v>128662.13</v>
      </c>
      <c r="O661" s="13" t="n">
        <v>333107.39</v>
      </c>
      <c r="P661" s="13" t="n">
        <v>215836.19</v>
      </c>
      <c r="Q661" s="13" t="n">
        <f aca="false">Q662</f>
        <v>336544.6</v>
      </c>
      <c r="R661" s="13" t="n">
        <f aca="false">R662</f>
        <v>265229</v>
      </c>
      <c r="S661" s="13" t="n">
        <f aca="false">S662</f>
        <v>251770</v>
      </c>
      <c r="T661" s="13" t="n">
        <f aca="false">T662</f>
        <v>251770</v>
      </c>
      <c r="U661" s="13" t="n">
        <f aca="false">U662</f>
        <v>251770</v>
      </c>
      <c r="V661" s="13" t="n">
        <f aca="false">V662</f>
        <v>251770</v>
      </c>
      <c r="W661" s="9" t="s">
        <v>150</v>
      </c>
      <c r="X661" s="9" t="s">
        <v>65</v>
      </c>
      <c r="Y661" s="9" t="n">
        <v>100</v>
      </c>
      <c r="Z661" s="36" t="n">
        <v>100</v>
      </c>
      <c r="AA661" s="37" t="n">
        <v>100</v>
      </c>
      <c r="AB661" s="37" t="n">
        <v>100</v>
      </c>
      <c r="AC661" s="37" t="n">
        <v>100</v>
      </c>
      <c r="AD661" s="37" t="n">
        <v>100</v>
      </c>
      <c r="AE661" s="37" t="n">
        <v>100</v>
      </c>
      <c r="AF661" s="37" t="n">
        <v>100</v>
      </c>
      <c r="AG661" s="37" t="n">
        <v>100</v>
      </c>
      <c r="AH661" s="37" t="n">
        <v>100</v>
      </c>
      <c r="AI661" s="37" t="n">
        <v>100</v>
      </c>
      <c r="AJ661" s="37" t="n">
        <v>100</v>
      </c>
      <c r="AK661" s="37" t="n">
        <v>100</v>
      </c>
      <c r="AL661" s="37" t="n">
        <v>100</v>
      </c>
      <c r="AM661" s="37" t="n">
        <v>100</v>
      </c>
      <c r="AN661" s="37" t="n">
        <v>100</v>
      </c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2</v>
      </c>
      <c r="G662" s="13" t="n">
        <f aca="false">H662+I662+J662+K662+L662+M662+N662+O662+P662+Q662+R662+S662+T662+U662+V662</f>
        <v>3833837.1</v>
      </c>
      <c r="H662" s="16" t="n">
        <v>339722.41</v>
      </c>
      <c r="I662" s="16" t="n">
        <v>503118.51</v>
      </c>
      <c r="J662" s="16" t="n">
        <v>252236.19</v>
      </c>
      <c r="K662" s="16" t="n">
        <v>183900</v>
      </c>
      <c r="L662" s="16" t="n">
        <v>147280.68</v>
      </c>
      <c r="M662" s="16" t="n">
        <v>121120</v>
      </c>
      <c r="N662" s="16" t="n">
        <v>128662.13</v>
      </c>
      <c r="O662" s="16" t="n">
        <v>333107.39</v>
      </c>
      <c r="P662" s="16" t="n">
        <v>215836.19</v>
      </c>
      <c r="Q662" s="16" t="n">
        <f aca="false">Q663</f>
        <v>336544.6</v>
      </c>
      <c r="R662" s="16" t="n">
        <f aca="false">R663</f>
        <v>265229</v>
      </c>
      <c r="S662" s="16" t="n">
        <f aca="false">S663</f>
        <v>251770</v>
      </c>
      <c r="T662" s="16" t="n">
        <f aca="false">T663</f>
        <v>251770</v>
      </c>
      <c r="U662" s="16" t="n">
        <f aca="false">U663</f>
        <v>251770</v>
      </c>
      <c r="V662" s="16" t="n">
        <f aca="false">V663</f>
        <v>251770</v>
      </c>
      <c r="W662" s="9"/>
      <c r="X662" s="9"/>
      <c r="Y662" s="9"/>
      <c r="Z662" s="36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</row>
    <row r="663" customFormat="false" ht="63" hidden="false" customHeight="false" outlineLevel="0" collapsed="false">
      <c r="A663" s="17"/>
      <c r="B663" s="11"/>
      <c r="C663" s="18"/>
      <c r="D663" s="18"/>
      <c r="E663" s="18"/>
      <c r="F663" s="15" t="s">
        <v>43</v>
      </c>
      <c r="G663" s="13" t="n">
        <f aca="false">H663+I663+J663+K663+L663+M663+N663+O663+P663+Q663+R663+S663+T663+U663+V663</f>
        <v>3394130.47</v>
      </c>
      <c r="H663" s="16" t="n">
        <v>71160.65</v>
      </c>
      <c r="I663" s="16" t="n">
        <v>413173.64</v>
      </c>
      <c r="J663" s="16" t="n">
        <v>251036.19</v>
      </c>
      <c r="K663" s="16" t="n">
        <v>183900</v>
      </c>
      <c r="L663" s="16" t="n">
        <v>147280.68</v>
      </c>
      <c r="M663" s="16" t="n">
        <v>121120</v>
      </c>
      <c r="N663" s="16" t="n">
        <v>128662.13</v>
      </c>
      <c r="O663" s="16" t="n">
        <v>253107.39</v>
      </c>
      <c r="P663" s="16" t="n">
        <v>215836.19</v>
      </c>
      <c r="Q663" s="16" t="n">
        <v>336544.6</v>
      </c>
      <c r="R663" s="16" t="n">
        <v>265229</v>
      </c>
      <c r="S663" s="16" t="n">
        <v>251770</v>
      </c>
      <c r="T663" s="16" t="n">
        <v>251770</v>
      </c>
      <c r="U663" s="16" t="n">
        <v>251770</v>
      </c>
      <c r="V663" s="16" t="n">
        <v>251770</v>
      </c>
      <c r="W663" s="9"/>
      <c r="X663" s="9"/>
      <c r="Y663" s="9"/>
      <c r="Z663" s="36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</row>
    <row r="664" customFormat="false" ht="31.5" hidden="false" customHeight="false" outlineLevel="0" collapsed="false">
      <c r="A664" s="17"/>
      <c r="B664" s="11"/>
      <c r="C664" s="18"/>
      <c r="D664" s="18"/>
      <c r="E664" s="18"/>
      <c r="F664" s="15" t="s">
        <v>44</v>
      </c>
      <c r="G664" s="13" t="n">
        <f aca="false">H664+I664+J664+K664+L664+M664+N664+O664+P664+Q664+R664+S664+T664+U664+V664</f>
        <v>439706.63</v>
      </c>
      <c r="H664" s="16" t="n">
        <v>268561.76</v>
      </c>
      <c r="I664" s="16" t="n">
        <v>89944.87</v>
      </c>
      <c r="J664" s="16" t="n">
        <v>120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80000</v>
      </c>
      <c r="P664" s="16" t="n">
        <v>0</v>
      </c>
      <c r="Q664" s="16" t="n">
        <v>0</v>
      </c>
      <c r="R664" s="16" t="n">
        <v>0</v>
      </c>
      <c r="S664" s="16" t="n">
        <v>0</v>
      </c>
      <c r="T664" s="13" t="n">
        <v>0</v>
      </c>
      <c r="U664" s="13" t="n">
        <v>0</v>
      </c>
      <c r="V664" s="13" t="n">
        <v>0</v>
      </c>
      <c r="W664" s="9"/>
      <c r="X664" s="9"/>
      <c r="Y664" s="9"/>
      <c r="Z664" s="36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</row>
    <row r="665" customFormat="false" ht="15.75" hidden="false" customHeight="false" outlineLevel="0" collapsed="false">
      <c r="A665" s="17"/>
      <c r="B665" s="11"/>
      <c r="C665" s="18"/>
      <c r="D665" s="18"/>
      <c r="E665" s="18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3" t="n">
        <v>0</v>
      </c>
      <c r="U665" s="13" t="n">
        <v>0</v>
      </c>
      <c r="V665" s="13" t="n">
        <v>0</v>
      </c>
      <c r="W665" s="9"/>
      <c r="X665" s="9"/>
      <c r="Y665" s="9"/>
      <c r="Z665" s="36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</row>
    <row r="666" customFormat="false" ht="15.75" hidden="false" customHeight="false" outlineLevel="0" collapsed="false">
      <c r="A666" s="17"/>
      <c r="B666" s="11"/>
      <c r="C666" s="18"/>
      <c r="D666" s="18"/>
      <c r="E666" s="18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3" t="n">
        <v>0</v>
      </c>
      <c r="U666" s="13" t="n">
        <v>0</v>
      </c>
      <c r="V666" s="13" t="n">
        <v>0</v>
      </c>
      <c r="W666" s="9"/>
      <c r="X666" s="9"/>
      <c r="Y666" s="9"/>
      <c r="Z666" s="36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</row>
    <row r="667" customFormat="false" ht="15.75" hidden="false" customHeight="true" outlineLevel="0" collapsed="false">
      <c r="A667" s="17" t="s">
        <v>237</v>
      </c>
      <c r="B667" s="11" t="s">
        <v>238</v>
      </c>
      <c r="C667" s="18" t="n">
        <v>2014</v>
      </c>
      <c r="D667" s="18" t="n">
        <v>2028</v>
      </c>
      <c r="E667" s="18" t="s">
        <v>49</v>
      </c>
      <c r="F667" s="12" t="s">
        <v>41</v>
      </c>
      <c r="G667" s="13" t="n">
        <f aca="false">H667+I667+J667+K667+L667+M667+N667+O667+P667+Q667+R667+S667+T667+U667+V667</f>
        <v>465759.68</v>
      </c>
      <c r="H667" s="13" t="n">
        <v>0</v>
      </c>
      <c r="I667" s="13" t="n">
        <v>0</v>
      </c>
      <c r="J667" s="13" t="n">
        <v>0</v>
      </c>
      <c r="K667" s="13" t="n">
        <v>0</v>
      </c>
      <c r="L667" s="13" t="n">
        <v>53542.38</v>
      </c>
      <c r="M667" s="13" t="n">
        <v>65214.26</v>
      </c>
      <c r="N667" s="13" t="n">
        <v>42268.04</v>
      </c>
      <c r="O667" s="13" t="n">
        <v>64015</v>
      </c>
      <c r="P667" s="13" t="n">
        <v>123920</v>
      </c>
      <c r="Q667" s="13" t="n">
        <f aca="false">Q668</f>
        <v>116800</v>
      </c>
      <c r="R667" s="13" t="n">
        <v>0</v>
      </c>
      <c r="S667" s="13" t="n">
        <v>0</v>
      </c>
      <c r="T667" s="13" t="n">
        <v>0</v>
      </c>
      <c r="U667" s="13" t="n">
        <v>0</v>
      </c>
      <c r="V667" s="13" t="n">
        <v>0</v>
      </c>
      <c r="W667" s="9" t="s">
        <v>150</v>
      </c>
      <c r="X667" s="9" t="s">
        <v>65</v>
      </c>
      <c r="Y667" s="9" t="n">
        <v>100</v>
      </c>
      <c r="Z667" s="36" t="n">
        <v>100</v>
      </c>
      <c r="AA667" s="37" t="n">
        <v>100</v>
      </c>
      <c r="AB667" s="37" t="n">
        <v>100</v>
      </c>
      <c r="AC667" s="37" t="n">
        <v>100</v>
      </c>
      <c r="AD667" s="37" t="n">
        <v>100</v>
      </c>
      <c r="AE667" s="37" t="n">
        <v>100</v>
      </c>
      <c r="AF667" s="37" t="n">
        <v>100</v>
      </c>
      <c r="AG667" s="37" t="n">
        <v>100</v>
      </c>
      <c r="AH667" s="37" t="n">
        <v>100</v>
      </c>
      <c r="AI667" s="37" t="n">
        <v>100</v>
      </c>
      <c r="AJ667" s="37" t="n">
        <v>100</v>
      </c>
      <c r="AK667" s="37" t="n">
        <v>100</v>
      </c>
      <c r="AL667" s="37" t="n">
        <v>100</v>
      </c>
      <c r="AM667" s="37" t="n">
        <v>100</v>
      </c>
      <c r="AN667" s="37" t="n">
        <v>100</v>
      </c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465759.68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53542.38</v>
      </c>
      <c r="M668" s="16" t="n">
        <v>65214.26</v>
      </c>
      <c r="N668" s="16" t="n">
        <v>42268.04</v>
      </c>
      <c r="O668" s="16" t="n">
        <v>64015</v>
      </c>
      <c r="P668" s="16" t="n">
        <v>123920</v>
      </c>
      <c r="Q668" s="16" t="n">
        <f aca="false">Q669</f>
        <v>116800</v>
      </c>
      <c r="R668" s="16" t="n">
        <v>0</v>
      </c>
      <c r="S668" s="16" t="n">
        <v>0</v>
      </c>
      <c r="T668" s="13" t="n">
        <v>0</v>
      </c>
      <c r="U668" s="13" t="n">
        <v>0</v>
      </c>
      <c r="V668" s="13" t="n">
        <v>0</v>
      </c>
      <c r="W668" s="9"/>
      <c r="X668" s="9"/>
      <c r="Y668" s="9"/>
      <c r="Z668" s="36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465759.68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53542.38</v>
      </c>
      <c r="M669" s="16" t="n">
        <v>65214.26</v>
      </c>
      <c r="N669" s="16" t="n">
        <v>42268.04</v>
      </c>
      <c r="O669" s="16" t="n">
        <v>64015</v>
      </c>
      <c r="P669" s="16" t="n">
        <v>123920</v>
      </c>
      <c r="Q669" s="16" t="n">
        <v>116800</v>
      </c>
      <c r="R669" s="16" t="n">
        <v>0</v>
      </c>
      <c r="S669" s="16" t="n">
        <v>0</v>
      </c>
      <c r="T669" s="13" t="n">
        <v>0</v>
      </c>
      <c r="U669" s="13" t="n">
        <v>0</v>
      </c>
      <c r="V669" s="13" t="n">
        <v>0</v>
      </c>
      <c r="W669" s="9"/>
      <c r="X669" s="9"/>
      <c r="Y669" s="9"/>
      <c r="Z669" s="36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3" t="n">
        <v>0</v>
      </c>
      <c r="U670" s="13" t="n">
        <v>0</v>
      </c>
      <c r="V670" s="13" t="n">
        <v>0</v>
      </c>
      <c r="W670" s="9"/>
      <c r="X670" s="9"/>
      <c r="Y670" s="9"/>
      <c r="Z670" s="36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3" t="n">
        <v>0</v>
      </c>
      <c r="U671" s="13" t="n">
        <v>0</v>
      </c>
      <c r="V671" s="13" t="n">
        <v>0</v>
      </c>
      <c r="W671" s="9"/>
      <c r="X671" s="9"/>
      <c r="Y671" s="9"/>
      <c r="Z671" s="36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3" t="n">
        <v>0</v>
      </c>
      <c r="U672" s="13" t="n">
        <v>0</v>
      </c>
      <c r="V672" s="13" t="n">
        <v>0</v>
      </c>
      <c r="W672" s="9"/>
      <c r="X672" s="9"/>
      <c r="Y672" s="9"/>
      <c r="Z672" s="36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</row>
    <row r="673" customFormat="false" ht="15.75" hidden="false" customHeight="true" outlineLevel="0" collapsed="false">
      <c r="A673" s="17" t="s">
        <v>239</v>
      </c>
      <c r="B673" s="11" t="s">
        <v>240</v>
      </c>
      <c r="C673" s="18" t="n">
        <v>2014</v>
      </c>
      <c r="D673" s="18" t="n">
        <v>2028</v>
      </c>
      <c r="E673" s="18" t="s">
        <v>49</v>
      </c>
      <c r="F673" s="12" t="s">
        <v>41</v>
      </c>
      <c r="G673" s="13" t="n">
        <f aca="false">H673+I673+J673+K673+L673+M673+N673+O673+P673+Q673+R673+S673+T673+U673+V673</f>
        <v>0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0</v>
      </c>
      <c r="M673" s="13" t="n">
        <v>0</v>
      </c>
      <c r="N673" s="13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9" t="s">
        <v>150</v>
      </c>
      <c r="X673" s="9" t="s">
        <v>65</v>
      </c>
      <c r="Y673" s="9" t="n">
        <v>100</v>
      </c>
      <c r="Z673" s="36" t="n">
        <v>100</v>
      </c>
      <c r="AA673" s="37" t="n">
        <v>100</v>
      </c>
      <c r="AB673" s="37" t="n">
        <v>100</v>
      </c>
      <c r="AC673" s="37" t="n">
        <v>100</v>
      </c>
      <c r="AD673" s="37" t="n">
        <v>100</v>
      </c>
      <c r="AE673" s="37" t="n">
        <v>100</v>
      </c>
      <c r="AF673" s="37" t="n">
        <v>100</v>
      </c>
      <c r="AG673" s="37" t="n">
        <v>100</v>
      </c>
      <c r="AH673" s="37" t="n">
        <v>100</v>
      </c>
      <c r="AI673" s="37" t="n">
        <v>100</v>
      </c>
      <c r="AJ673" s="37" t="n">
        <v>100</v>
      </c>
      <c r="AK673" s="37" t="n">
        <v>100</v>
      </c>
      <c r="AL673" s="37" t="n">
        <v>100</v>
      </c>
      <c r="AM673" s="37" t="n">
        <v>100</v>
      </c>
      <c r="AN673" s="37" t="n">
        <v>100</v>
      </c>
    </row>
    <row r="674" customFormat="false" ht="15.75" hidden="false" customHeight="false" outlineLevel="0" collapsed="false">
      <c r="A674" s="17"/>
      <c r="B674" s="11"/>
      <c r="C674" s="18"/>
      <c r="D674" s="18"/>
      <c r="E674" s="18"/>
      <c r="F674" s="15" t="s">
        <v>42</v>
      </c>
      <c r="G674" s="13" t="n">
        <f aca="false">H674+I674+J674+K674+L674+M674+N674+O674+P674+Q674+R674+S674+T674+U674+V674</f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3" t="n">
        <v>0</v>
      </c>
      <c r="U674" s="13" t="n">
        <v>0</v>
      </c>
      <c r="V674" s="13" t="n">
        <v>0</v>
      </c>
      <c r="W674" s="9"/>
      <c r="X674" s="9"/>
      <c r="Y674" s="9"/>
      <c r="Z674" s="36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</row>
    <row r="675" customFormat="false" ht="63" hidden="false" customHeight="false" outlineLevel="0" collapsed="false">
      <c r="A675" s="17"/>
      <c r="B675" s="11"/>
      <c r="C675" s="18"/>
      <c r="D675" s="18"/>
      <c r="E675" s="18"/>
      <c r="F675" s="15" t="s">
        <v>43</v>
      </c>
      <c r="G675" s="13" t="n">
        <f aca="false">H675+I675+J675+K675+L675+M675+N675+O675+P675+Q675+R675+S675+T675+U675+V675</f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3" t="n">
        <v>0</v>
      </c>
      <c r="U675" s="13" t="n">
        <v>0</v>
      </c>
      <c r="V675" s="13" t="n">
        <v>0</v>
      </c>
      <c r="W675" s="9"/>
      <c r="X675" s="9"/>
      <c r="Y675" s="9"/>
      <c r="Z675" s="36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</row>
    <row r="676" customFormat="false" ht="31.5" hidden="false" customHeight="false" outlineLevel="0" collapsed="false">
      <c r="A676" s="17"/>
      <c r="B676" s="11"/>
      <c r="C676" s="18"/>
      <c r="D676" s="18"/>
      <c r="E676" s="18"/>
      <c r="F676" s="15" t="s">
        <v>44</v>
      </c>
      <c r="G676" s="13" t="n">
        <f aca="false">H676+I676+J676+K676+L676+M676+N676+O676+P676+Q676+R676+S676+T676+U676+V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36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</row>
    <row r="677" customFormat="false" ht="15.75" hidden="false" customHeight="false" outlineLevel="0" collapsed="false">
      <c r="A677" s="17"/>
      <c r="B677" s="11"/>
      <c r="C677" s="18"/>
      <c r="D677" s="18"/>
      <c r="E677" s="18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36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</row>
    <row r="678" customFormat="false" ht="15.75" hidden="false" customHeight="false" outlineLevel="0" collapsed="false">
      <c r="A678" s="17"/>
      <c r="B678" s="11"/>
      <c r="C678" s="18"/>
      <c r="D678" s="18"/>
      <c r="E678" s="18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36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</row>
    <row r="679" customFormat="false" ht="15.75" hidden="false" customHeight="true" outlineLevel="0" collapsed="false">
      <c r="A679" s="11" t="n">
        <v>2</v>
      </c>
      <c r="B679" s="11" t="s">
        <v>241</v>
      </c>
      <c r="C679" s="11"/>
      <c r="D679" s="11"/>
      <c r="E679" s="11"/>
      <c r="F679" s="12" t="s">
        <v>41</v>
      </c>
      <c r="G679" s="13" t="n">
        <f aca="false">H679+I679+J679+K679+L679+M679+N679+O679+P679+Q679+R679+S679+T679+U679+V679</f>
        <v>1402719.1</v>
      </c>
      <c r="H679" s="13" t="n">
        <v>109083.23</v>
      </c>
      <c r="I679" s="13" t="n">
        <v>130783.58</v>
      </c>
      <c r="J679" s="13" t="n">
        <v>126249.5</v>
      </c>
      <c r="K679" s="13" t="n">
        <v>18900</v>
      </c>
      <c r="L679" s="13" t="n">
        <v>151350</v>
      </c>
      <c r="M679" s="13" t="n">
        <v>122915</v>
      </c>
      <c r="N679" s="13" t="n">
        <v>432826.98</v>
      </c>
      <c r="O679" s="13" t="n">
        <v>4870</v>
      </c>
      <c r="P679" s="13" t="n">
        <v>8500</v>
      </c>
      <c r="Q679" s="13" t="n">
        <f aca="false">Q680</f>
        <v>88996</v>
      </c>
      <c r="R679" s="13" t="n">
        <f aca="false">R680</f>
        <v>8244.81</v>
      </c>
      <c r="S679" s="13" t="n">
        <f aca="false">S680</f>
        <v>50000</v>
      </c>
      <c r="T679" s="13" t="n">
        <f aca="false">T680</f>
        <v>50000</v>
      </c>
      <c r="U679" s="13" t="n">
        <f aca="false">U680</f>
        <v>50000</v>
      </c>
      <c r="V679" s="13" t="n">
        <f aca="false">V680</f>
        <v>50000</v>
      </c>
      <c r="W679" s="9"/>
      <c r="X679" s="9"/>
      <c r="Y679" s="9"/>
      <c r="Z679" s="9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</row>
    <row r="680" customFormat="false" ht="15.75" hidden="false" customHeight="false" outlineLevel="0" collapsed="false">
      <c r="A680" s="11"/>
      <c r="B680" s="11"/>
      <c r="C680" s="11"/>
      <c r="D680" s="11"/>
      <c r="E680" s="11"/>
      <c r="F680" s="15" t="s">
        <v>42</v>
      </c>
      <c r="G680" s="13" t="n">
        <f aca="false">H680+I680+J680+K680+L680+M680+N680+O680+P680+Q680+R680+S680+T680+U680+V680</f>
        <v>1402719.1</v>
      </c>
      <c r="H680" s="16" t="n">
        <v>109083.23</v>
      </c>
      <c r="I680" s="16" t="n">
        <v>130783.58</v>
      </c>
      <c r="J680" s="16" t="n">
        <v>126249.5</v>
      </c>
      <c r="K680" s="16" t="n">
        <v>18900</v>
      </c>
      <c r="L680" s="16" t="n">
        <v>151350</v>
      </c>
      <c r="M680" s="16" t="n">
        <v>122915</v>
      </c>
      <c r="N680" s="16" t="n">
        <v>432826.98</v>
      </c>
      <c r="O680" s="16" t="n">
        <v>4870</v>
      </c>
      <c r="P680" s="16" t="n">
        <v>8500</v>
      </c>
      <c r="Q680" s="16" t="n">
        <f aca="false">Q681+Q682</f>
        <v>88996</v>
      </c>
      <c r="R680" s="16" t="n">
        <f aca="false">R681+R682</f>
        <v>8244.81</v>
      </c>
      <c r="S680" s="16" t="n">
        <f aca="false">S681+S682</f>
        <v>50000</v>
      </c>
      <c r="T680" s="16" t="n">
        <f aca="false">T681+T682</f>
        <v>50000</v>
      </c>
      <c r="U680" s="16" t="n">
        <f aca="false">U681+U682</f>
        <v>50000</v>
      </c>
      <c r="V680" s="16" t="n">
        <f aca="false">V681+V682</f>
        <v>50000</v>
      </c>
      <c r="W680" s="9"/>
      <c r="X680" s="9"/>
      <c r="Y680" s="9"/>
      <c r="Z680" s="9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</row>
    <row r="681" customFormat="false" ht="63" hidden="false" customHeight="false" outlineLevel="0" collapsed="false">
      <c r="A681" s="11"/>
      <c r="B681" s="11"/>
      <c r="C681" s="11"/>
      <c r="D681" s="11"/>
      <c r="E681" s="11"/>
      <c r="F681" s="15" t="s">
        <v>43</v>
      </c>
      <c r="G681" s="13" t="n">
        <f aca="false">H681+I681+J681+K681+L681+M681+N681+O681+P681+Q681+R681+S681+T681+U681+V681</f>
        <v>1022719.1</v>
      </c>
      <c r="H681" s="16" t="n">
        <v>109083.23</v>
      </c>
      <c r="I681" s="16" t="n">
        <v>130783.58</v>
      </c>
      <c r="J681" s="16" t="n">
        <v>126249.5</v>
      </c>
      <c r="K681" s="16" t="n">
        <v>18900</v>
      </c>
      <c r="L681" s="16" t="n">
        <v>151350</v>
      </c>
      <c r="M681" s="16" t="n">
        <v>122915</v>
      </c>
      <c r="N681" s="16" t="n">
        <v>122826.98</v>
      </c>
      <c r="O681" s="16" t="n">
        <v>4870</v>
      </c>
      <c r="P681" s="16" t="n">
        <v>8500</v>
      </c>
      <c r="Q681" s="16" t="n">
        <f aca="false">Q687</f>
        <v>18996</v>
      </c>
      <c r="R681" s="16" t="n">
        <f aca="false">R687</f>
        <v>8244.81</v>
      </c>
      <c r="S681" s="16" t="n">
        <f aca="false">S687</f>
        <v>50000</v>
      </c>
      <c r="T681" s="16" t="n">
        <f aca="false">T687</f>
        <v>50000</v>
      </c>
      <c r="U681" s="16" t="n">
        <f aca="false">U687</f>
        <v>50000</v>
      </c>
      <c r="V681" s="16" t="n">
        <f aca="false">V687</f>
        <v>50000</v>
      </c>
      <c r="W681" s="9"/>
      <c r="X681" s="9"/>
      <c r="Y681" s="9"/>
      <c r="Z681" s="9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</row>
    <row r="682" customFormat="false" ht="31.5" hidden="false" customHeight="false" outlineLevel="0" collapsed="false">
      <c r="A682" s="11"/>
      <c r="B682" s="11"/>
      <c r="C682" s="11"/>
      <c r="D682" s="11"/>
      <c r="E682" s="11"/>
      <c r="F682" s="15" t="s">
        <v>44</v>
      </c>
      <c r="G682" s="13" t="n">
        <f aca="false">H682+I682+J682+K682+L682+M682+N682+O682+P682+Q682+R682+S682+T682+U682+V682</f>
        <v>38000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310000</v>
      </c>
      <c r="O682" s="16" t="n">
        <v>0</v>
      </c>
      <c r="P682" s="16" t="n">
        <v>0</v>
      </c>
      <c r="Q682" s="16" t="n">
        <f aca="false">+Q706</f>
        <v>70000</v>
      </c>
      <c r="R682" s="16" t="n">
        <v>0</v>
      </c>
      <c r="S682" s="16" t="n">
        <v>0</v>
      </c>
      <c r="T682" s="13" t="n">
        <v>0</v>
      </c>
      <c r="U682" s="13" t="n">
        <v>0</v>
      </c>
      <c r="V682" s="13" t="n">
        <v>0</v>
      </c>
      <c r="W682" s="9"/>
      <c r="X682" s="9"/>
      <c r="Y682" s="9"/>
      <c r="Z682" s="9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</row>
    <row r="683" customFormat="false" ht="15.75" hidden="false" customHeight="false" outlineLevel="0" collapsed="false">
      <c r="A683" s="11"/>
      <c r="B683" s="11"/>
      <c r="C683" s="11"/>
      <c r="D683" s="11"/>
      <c r="E683" s="11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9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</row>
    <row r="684" customFormat="false" ht="15.75" hidden="false" customHeight="false" outlineLevel="0" collapsed="false">
      <c r="A684" s="11"/>
      <c r="B684" s="11"/>
      <c r="C684" s="11"/>
      <c r="D684" s="11"/>
      <c r="E684" s="11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9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</row>
    <row r="685" customFormat="false" ht="15.75" hidden="false" customHeight="true" outlineLevel="0" collapsed="false">
      <c r="A685" s="17" t="s">
        <v>74</v>
      </c>
      <c r="B685" s="11" t="s">
        <v>242</v>
      </c>
      <c r="C685" s="18" t="n">
        <v>2014</v>
      </c>
      <c r="D685" s="18" t="n">
        <v>2028</v>
      </c>
      <c r="E685" s="18" t="s">
        <v>243</v>
      </c>
      <c r="F685" s="12" t="s">
        <v>41</v>
      </c>
      <c r="G685" s="13" t="n">
        <f aca="false">H685+I685+J685+K685+L685+M685+N685+O685+P685+Q685+R685+S685+T685+U685+V685</f>
        <v>1402719.1</v>
      </c>
      <c r="H685" s="13" t="n">
        <v>109083.23</v>
      </c>
      <c r="I685" s="13" t="n">
        <v>130783.58</v>
      </c>
      <c r="J685" s="13" t="n">
        <v>126249.5</v>
      </c>
      <c r="K685" s="13" t="n">
        <v>18900</v>
      </c>
      <c r="L685" s="13" t="n">
        <v>151350</v>
      </c>
      <c r="M685" s="13" t="n">
        <v>122915</v>
      </c>
      <c r="N685" s="13" t="n">
        <v>432826.98</v>
      </c>
      <c r="O685" s="13" t="n">
        <v>4870</v>
      </c>
      <c r="P685" s="13" t="n">
        <v>8500</v>
      </c>
      <c r="Q685" s="13" t="n">
        <f aca="false">Q686</f>
        <v>88996</v>
      </c>
      <c r="R685" s="13" t="n">
        <f aca="false">R686</f>
        <v>8244.81</v>
      </c>
      <c r="S685" s="13" t="n">
        <f aca="false">S686</f>
        <v>50000</v>
      </c>
      <c r="T685" s="13" t="n">
        <f aca="false">T686</f>
        <v>50000</v>
      </c>
      <c r="U685" s="13" t="n">
        <f aca="false">U686</f>
        <v>50000</v>
      </c>
      <c r="V685" s="13" t="n">
        <f aca="false">V686</f>
        <v>50000</v>
      </c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</row>
    <row r="686" customFormat="false" ht="15.75" hidden="false" customHeight="false" outlineLevel="0" collapsed="false">
      <c r="A686" s="17"/>
      <c r="B686" s="11"/>
      <c r="C686" s="18"/>
      <c r="D686" s="18"/>
      <c r="E686" s="18"/>
      <c r="F686" s="15" t="s">
        <v>42</v>
      </c>
      <c r="G686" s="13" t="n">
        <f aca="false">H686+I686+J686+K686+L686+M686+N686+O686+P686+Q686+R686+S686+T686+U686+V686</f>
        <v>1402719.1</v>
      </c>
      <c r="H686" s="16" t="n">
        <v>109083.23</v>
      </c>
      <c r="I686" s="16" t="n">
        <v>130783.58</v>
      </c>
      <c r="J686" s="16" t="n">
        <v>126249.5</v>
      </c>
      <c r="K686" s="16" t="n">
        <v>18900</v>
      </c>
      <c r="L686" s="16" t="n">
        <v>151350</v>
      </c>
      <c r="M686" s="16" t="n">
        <v>122915</v>
      </c>
      <c r="N686" s="16" t="n">
        <v>432826.98</v>
      </c>
      <c r="O686" s="16" t="n">
        <v>4870</v>
      </c>
      <c r="P686" s="16" t="n">
        <v>8500</v>
      </c>
      <c r="Q686" s="16" t="n">
        <f aca="false">Q687+Q688</f>
        <v>88996</v>
      </c>
      <c r="R686" s="16" t="n">
        <f aca="false">R687+R688</f>
        <v>8244.81</v>
      </c>
      <c r="S686" s="16" t="n">
        <f aca="false">S687+S688</f>
        <v>50000</v>
      </c>
      <c r="T686" s="16" t="n">
        <f aca="false">T687+T688</f>
        <v>50000</v>
      </c>
      <c r="U686" s="16" t="n">
        <f aca="false">U687+U688</f>
        <v>50000</v>
      </c>
      <c r="V686" s="16" t="n">
        <f aca="false">V687+V688</f>
        <v>50000</v>
      </c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</row>
    <row r="687" customFormat="false" ht="63" hidden="false" customHeight="false" outlineLevel="0" collapsed="false">
      <c r="A687" s="17"/>
      <c r="B687" s="11"/>
      <c r="C687" s="18"/>
      <c r="D687" s="18"/>
      <c r="E687" s="18"/>
      <c r="F687" s="15" t="s">
        <v>43</v>
      </c>
      <c r="G687" s="13" t="n">
        <f aca="false">H687+I687+J687+K687+L687+M687+N687+O687+P687+Q687+R687+S687+T687+U687+V687</f>
        <v>1022719.1</v>
      </c>
      <c r="H687" s="16" t="n">
        <v>109083.23</v>
      </c>
      <c r="I687" s="16" t="n">
        <v>130783.58</v>
      </c>
      <c r="J687" s="16" t="n">
        <v>126249.5</v>
      </c>
      <c r="K687" s="16" t="n">
        <v>18900</v>
      </c>
      <c r="L687" s="16" t="n">
        <v>151350</v>
      </c>
      <c r="M687" s="16" t="n">
        <v>122915</v>
      </c>
      <c r="N687" s="16" t="n">
        <v>122826.98</v>
      </c>
      <c r="O687" s="16" t="n">
        <v>4870</v>
      </c>
      <c r="P687" s="16" t="n">
        <v>8500</v>
      </c>
      <c r="Q687" s="16" t="n">
        <f aca="false">Q693+Q705</f>
        <v>18996</v>
      </c>
      <c r="R687" s="16" t="n">
        <f aca="false">R693</f>
        <v>8244.81</v>
      </c>
      <c r="S687" s="16" t="n">
        <f aca="false">S693+S705</f>
        <v>50000</v>
      </c>
      <c r="T687" s="16" t="n">
        <f aca="false">T693+T705</f>
        <v>50000</v>
      </c>
      <c r="U687" s="16" t="n">
        <f aca="false">U693+U705</f>
        <v>50000</v>
      </c>
      <c r="V687" s="16" t="n">
        <f aca="false">V693+V705</f>
        <v>50000</v>
      </c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</row>
    <row r="688" customFormat="false" ht="31.5" hidden="false" customHeight="false" outlineLevel="0" collapsed="false">
      <c r="A688" s="17"/>
      <c r="B688" s="11"/>
      <c r="C688" s="18"/>
      <c r="D688" s="18"/>
      <c r="E688" s="18"/>
      <c r="F688" s="15" t="s">
        <v>44</v>
      </c>
      <c r="G688" s="13" t="n">
        <f aca="false">H688+I688+J688+K688+L688+M688+N688+O688+P688+Q688+R688+S688+T688+U688+V688</f>
        <v>38000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310000</v>
      </c>
      <c r="O688" s="16" t="n">
        <v>0</v>
      </c>
      <c r="P688" s="16" t="n">
        <v>0</v>
      </c>
      <c r="Q688" s="16" t="n">
        <f aca="false">Q694+Q706</f>
        <v>70000</v>
      </c>
      <c r="R688" s="16" t="n">
        <f aca="false">R694+R706</f>
        <v>0</v>
      </c>
      <c r="S688" s="16" t="n">
        <f aca="false">S694+S706</f>
        <v>0</v>
      </c>
      <c r="T688" s="16" t="n">
        <f aca="false">T694+T706</f>
        <v>0</v>
      </c>
      <c r="U688" s="16" t="n">
        <f aca="false">U694+U706</f>
        <v>0</v>
      </c>
      <c r="V688" s="16" t="n">
        <f aca="false">V694+V706</f>
        <v>0</v>
      </c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</row>
    <row r="689" customFormat="false" ht="15.75" hidden="false" customHeight="false" outlineLevel="0" collapsed="false">
      <c r="A689" s="17"/>
      <c r="B689" s="11"/>
      <c r="C689" s="18"/>
      <c r="D689" s="18"/>
      <c r="E689" s="18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</row>
    <row r="690" customFormat="false" ht="15.75" hidden="false" customHeight="false" outlineLevel="0" collapsed="false">
      <c r="A690" s="17"/>
      <c r="B690" s="11"/>
      <c r="C690" s="18"/>
      <c r="D690" s="18"/>
      <c r="E690" s="18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</row>
    <row r="691" customFormat="false" ht="15.75" hidden="false" customHeight="true" outlineLevel="0" collapsed="false">
      <c r="A691" s="17" t="s">
        <v>76</v>
      </c>
      <c r="B691" s="11" t="s">
        <v>244</v>
      </c>
      <c r="C691" s="18" t="n">
        <v>2014</v>
      </c>
      <c r="D691" s="18" t="n">
        <v>2028</v>
      </c>
      <c r="E691" s="18" t="s">
        <v>243</v>
      </c>
      <c r="F691" s="12" t="s">
        <v>41</v>
      </c>
      <c r="G691" s="13" t="n">
        <f aca="false">H691+I691+J691+K691+L691+M691+N691+O691+P691+Q691+R691+S691+T691+U691+V691</f>
        <v>1332719.1</v>
      </c>
      <c r="H691" s="13" t="n">
        <v>109083.23</v>
      </c>
      <c r="I691" s="13" t="n">
        <v>130783.58</v>
      </c>
      <c r="J691" s="13" t="n">
        <v>126249.5</v>
      </c>
      <c r="K691" s="13" t="n">
        <v>18900</v>
      </c>
      <c r="L691" s="13" t="n">
        <v>151350</v>
      </c>
      <c r="M691" s="13" t="n">
        <v>122915</v>
      </c>
      <c r="N691" s="13" t="n">
        <v>432826.98</v>
      </c>
      <c r="O691" s="13" t="n">
        <v>4870</v>
      </c>
      <c r="P691" s="13" t="n">
        <v>8500</v>
      </c>
      <c r="Q691" s="13" t="n">
        <f aca="false">Q692</f>
        <v>18996</v>
      </c>
      <c r="R691" s="13" t="n">
        <f aca="false">R692</f>
        <v>8244.81</v>
      </c>
      <c r="S691" s="13" t="n">
        <f aca="false">S692</f>
        <v>50000</v>
      </c>
      <c r="T691" s="13" t="n">
        <f aca="false">T692</f>
        <v>50000</v>
      </c>
      <c r="U691" s="13" t="n">
        <f aca="false">U692</f>
        <v>50000</v>
      </c>
      <c r="V691" s="13" t="n">
        <f aca="false">V692</f>
        <v>50000</v>
      </c>
      <c r="W691" s="9" t="s">
        <v>245</v>
      </c>
      <c r="X691" s="9" t="s">
        <v>246</v>
      </c>
      <c r="Y691" s="9" t="n">
        <v>293</v>
      </c>
      <c r="Z691" s="36" t="n">
        <v>20</v>
      </c>
      <c r="AA691" s="36" t="n">
        <v>25</v>
      </c>
      <c r="AB691" s="36" t="n">
        <v>12</v>
      </c>
      <c r="AC691" s="36" t="n">
        <v>25</v>
      </c>
      <c r="AD691" s="36" t="n">
        <v>20</v>
      </c>
      <c r="AE691" s="36" t="n">
        <v>20</v>
      </c>
      <c r="AF691" s="36" t="n">
        <v>6</v>
      </c>
      <c r="AG691" s="36" t="n">
        <v>20</v>
      </c>
      <c r="AH691" s="36" t="n">
        <v>20</v>
      </c>
      <c r="AI691" s="36" t="n">
        <v>20</v>
      </c>
      <c r="AJ691" s="36" t="n">
        <v>25</v>
      </c>
      <c r="AK691" s="36" t="n">
        <v>20</v>
      </c>
      <c r="AL691" s="36" t="n">
        <v>20</v>
      </c>
      <c r="AM691" s="36" t="n">
        <v>20</v>
      </c>
      <c r="AN691" s="36" t="n">
        <v>20</v>
      </c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1332719.1</v>
      </c>
      <c r="H692" s="16" t="n">
        <v>109083.23</v>
      </c>
      <c r="I692" s="16" t="n">
        <v>130783.58</v>
      </c>
      <c r="J692" s="16" t="n">
        <v>126249.5</v>
      </c>
      <c r="K692" s="16" t="n">
        <v>18900</v>
      </c>
      <c r="L692" s="16" t="n">
        <v>151350</v>
      </c>
      <c r="M692" s="16" t="n">
        <v>122915</v>
      </c>
      <c r="N692" s="16" t="n">
        <v>432826.98</v>
      </c>
      <c r="O692" s="16" t="n">
        <v>4870</v>
      </c>
      <c r="P692" s="16" t="n">
        <v>8500</v>
      </c>
      <c r="Q692" s="16" t="n">
        <f aca="false">Q693</f>
        <v>18996</v>
      </c>
      <c r="R692" s="16" t="n">
        <f aca="false">R693</f>
        <v>8244.81</v>
      </c>
      <c r="S692" s="16" t="n">
        <f aca="false">S693</f>
        <v>50000</v>
      </c>
      <c r="T692" s="16" t="n">
        <f aca="false">T693</f>
        <v>50000</v>
      </c>
      <c r="U692" s="16" t="n">
        <f aca="false">U693</f>
        <v>50000</v>
      </c>
      <c r="V692" s="16" t="n">
        <f aca="false">V693</f>
        <v>50000</v>
      </c>
      <c r="W692" s="9"/>
      <c r="X692" s="9"/>
      <c r="Y692" s="9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247</v>
      </c>
      <c r="G693" s="13" t="n">
        <f aca="false">H693+I693+J693+K693+L693+M693+N693+O693+P693+Q693+R693+S693+T693+U693+V693</f>
        <v>1022719.1</v>
      </c>
      <c r="H693" s="16" t="n">
        <v>109083.23</v>
      </c>
      <c r="I693" s="16" t="n">
        <v>130783.58</v>
      </c>
      <c r="J693" s="16" t="n">
        <v>126249.5</v>
      </c>
      <c r="K693" s="16" t="n">
        <v>18900</v>
      </c>
      <c r="L693" s="16" t="n">
        <v>151350</v>
      </c>
      <c r="M693" s="16" t="n">
        <v>122915</v>
      </c>
      <c r="N693" s="16" t="n">
        <v>122826.98</v>
      </c>
      <c r="O693" s="16" t="n">
        <v>4870</v>
      </c>
      <c r="P693" s="16" t="n">
        <v>8500</v>
      </c>
      <c r="Q693" s="16" t="n">
        <v>18996</v>
      </c>
      <c r="R693" s="16" t="n">
        <v>8244.81</v>
      </c>
      <c r="S693" s="16" t="n">
        <v>50000</v>
      </c>
      <c r="T693" s="13" t="n">
        <v>50000</v>
      </c>
      <c r="U693" s="13" t="n">
        <v>50000</v>
      </c>
      <c r="V693" s="13" t="n">
        <v>50000</v>
      </c>
      <c r="W693" s="9"/>
      <c r="X693" s="9"/>
      <c r="Y693" s="9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31000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31000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3" t="n">
        <v>0</v>
      </c>
      <c r="U694" s="13" t="n">
        <v>0</v>
      </c>
      <c r="V694" s="13" t="n">
        <v>0</v>
      </c>
      <c r="W694" s="9"/>
      <c r="X694" s="9"/>
      <c r="Y694" s="9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</row>
    <row r="697" customFormat="false" ht="15.75" hidden="false" customHeight="true" outlineLevel="0" collapsed="false">
      <c r="A697" s="17" t="s">
        <v>78</v>
      </c>
      <c r="B697" s="11" t="s">
        <v>248</v>
      </c>
      <c r="C697" s="18" t="n">
        <v>2014</v>
      </c>
      <c r="D697" s="18" t="n">
        <v>2028</v>
      </c>
      <c r="E697" s="18" t="s">
        <v>243</v>
      </c>
      <c r="F697" s="12" t="s">
        <v>41</v>
      </c>
      <c r="G697" s="13" t="n">
        <f aca="false">H697+I697+J697+K697+L697+M697+N697+O697+P697+Q697+R697+S697+T697+U697+V697</f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0</v>
      </c>
      <c r="V697" s="13" t="n">
        <v>0</v>
      </c>
      <c r="W697" s="9" t="s">
        <v>150</v>
      </c>
      <c r="X697" s="9" t="s">
        <v>65</v>
      </c>
      <c r="Y697" s="9" t="n">
        <v>100</v>
      </c>
      <c r="Z697" s="36" t="n">
        <v>100</v>
      </c>
      <c r="AA697" s="37" t="n">
        <v>100</v>
      </c>
      <c r="AB697" s="37" t="n">
        <v>100</v>
      </c>
      <c r="AC697" s="37" t="n">
        <v>100</v>
      </c>
      <c r="AD697" s="37" t="n">
        <v>100</v>
      </c>
      <c r="AE697" s="37" t="n">
        <v>100</v>
      </c>
      <c r="AF697" s="37" t="n">
        <v>100</v>
      </c>
      <c r="AG697" s="37" t="n">
        <v>100</v>
      </c>
      <c r="AH697" s="37" t="n">
        <v>100</v>
      </c>
      <c r="AI697" s="37" t="n">
        <v>100</v>
      </c>
      <c r="AJ697" s="37" t="n">
        <v>100</v>
      </c>
      <c r="AK697" s="37" t="n">
        <v>100</v>
      </c>
      <c r="AL697" s="37" t="n">
        <v>100</v>
      </c>
      <c r="AM697" s="37" t="n">
        <v>100</v>
      </c>
      <c r="AN697" s="37" t="n">
        <v>10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3" t="n">
        <v>0</v>
      </c>
      <c r="U698" s="13" t="n">
        <v>0</v>
      </c>
      <c r="V698" s="13" t="n">
        <v>0</v>
      </c>
      <c r="W698" s="9"/>
      <c r="X698" s="9"/>
      <c r="Y698" s="9"/>
      <c r="Z698" s="36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247</v>
      </c>
      <c r="G699" s="13" t="n">
        <f aca="false">H699+I699+J699+K699+L699+M699+N699+O699+P699+Q699+R699+S699+T699+U699+V699</f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3" t="n">
        <v>0</v>
      </c>
      <c r="U699" s="13" t="n">
        <v>0</v>
      </c>
      <c r="V699" s="13" t="n">
        <v>0</v>
      </c>
      <c r="W699" s="9"/>
      <c r="X699" s="9"/>
      <c r="Y699" s="9"/>
      <c r="Z699" s="36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6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6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6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</row>
    <row r="703" customFormat="false" ht="15.75" hidden="false" customHeight="true" outlineLevel="0" collapsed="false">
      <c r="A703" s="17" t="s">
        <v>169</v>
      </c>
      <c r="B703" s="11" t="s">
        <v>249</v>
      </c>
      <c r="C703" s="18" t="n">
        <v>2014</v>
      </c>
      <c r="D703" s="18" t="n">
        <v>2028</v>
      </c>
      <c r="E703" s="18" t="s">
        <v>243</v>
      </c>
      <c r="F703" s="12" t="s">
        <v>41</v>
      </c>
      <c r="G703" s="13" t="n">
        <f aca="false">H703+I703+J703+K703+L703+M703+N703+O703+P703+Q703+R703+S703+T703+U703+V703</f>
        <v>70000</v>
      </c>
      <c r="H703" s="13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f aca="false">Q704</f>
        <v>70000</v>
      </c>
      <c r="R703" s="13" t="n">
        <f aca="false">R704</f>
        <v>0</v>
      </c>
      <c r="S703" s="13" t="n">
        <f aca="false">S704</f>
        <v>0</v>
      </c>
      <c r="T703" s="13" t="n">
        <f aca="false">T704</f>
        <v>0</v>
      </c>
      <c r="U703" s="13" t="n">
        <f aca="false">U704</f>
        <v>0</v>
      </c>
      <c r="V703" s="13" t="n">
        <f aca="false">V704</f>
        <v>0</v>
      </c>
      <c r="W703" s="9" t="s">
        <v>150</v>
      </c>
      <c r="X703" s="9" t="s">
        <v>65</v>
      </c>
      <c r="Y703" s="9" t="n">
        <v>100</v>
      </c>
      <c r="Z703" s="36" t="n">
        <v>100</v>
      </c>
      <c r="AA703" s="37" t="n">
        <v>100</v>
      </c>
      <c r="AB703" s="37" t="n">
        <v>100</v>
      </c>
      <c r="AC703" s="37" t="n">
        <v>100</v>
      </c>
      <c r="AD703" s="37" t="n">
        <v>100</v>
      </c>
      <c r="AE703" s="37" t="n">
        <v>100</v>
      </c>
      <c r="AF703" s="37" t="n">
        <v>100</v>
      </c>
      <c r="AG703" s="37" t="n">
        <v>100</v>
      </c>
      <c r="AH703" s="37" t="n">
        <v>100</v>
      </c>
      <c r="AI703" s="37" t="n">
        <v>100</v>
      </c>
      <c r="AJ703" s="37" t="n">
        <v>100</v>
      </c>
      <c r="AK703" s="37" t="n">
        <v>100</v>
      </c>
      <c r="AL703" s="37" t="n">
        <v>100</v>
      </c>
      <c r="AM703" s="37" t="n">
        <v>100</v>
      </c>
      <c r="AN703" s="37" t="n">
        <v>100</v>
      </c>
    </row>
    <row r="704" customFormat="false" ht="15.75" hidden="false" customHeight="false" outlineLevel="0" collapsed="false">
      <c r="A704" s="17"/>
      <c r="B704" s="11"/>
      <c r="C704" s="18"/>
      <c r="D704" s="18"/>
      <c r="E704" s="18"/>
      <c r="F704" s="15" t="s">
        <v>42</v>
      </c>
      <c r="G704" s="13" t="n">
        <f aca="false">H704+I704+J704+K704+L704+M704+N704+O704+P704+Q704+R704+S704+T704+U704+V704</f>
        <v>7000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f aca="false">Q705+Q706</f>
        <v>70000</v>
      </c>
      <c r="R704" s="16" t="n">
        <f aca="false">R705+R706</f>
        <v>0</v>
      </c>
      <c r="S704" s="16" t="n">
        <f aca="false">S705+S706</f>
        <v>0</v>
      </c>
      <c r="T704" s="16" t="n">
        <f aca="false">T705+T706</f>
        <v>0</v>
      </c>
      <c r="U704" s="16" t="n">
        <f aca="false">U705+U706</f>
        <v>0</v>
      </c>
      <c r="V704" s="16" t="n">
        <f aca="false">V705+V706</f>
        <v>0</v>
      </c>
      <c r="W704" s="9"/>
      <c r="X704" s="9"/>
      <c r="Y704" s="9"/>
      <c r="Z704" s="36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</row>
    <row r="705" customFormat="false" ht="63" hidden="false" customHeight="false" outlineLevel="0" collapsed="false">
      <c r="A705" s="17"/>
      <c r="B705" s="11"/>
      <c r="C705" s="18"/>
      <c r="D705" s="18"/>
      <c r="E705" s="18"/>
      <c r="F705" s="15" t="s">
        <v>247</v>
      </c>
      <c r="G705" s="13" t="n">
        <f aca="false">H705+I705+J705+K705+L705+M705+N705+O705+P705+Q705+R705+S705+T705+U705+V705</f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3" t="n">
        <v>0</v>
      </c>
      <c r="U705" s="13" t="n">
        <v>0</v>
      </c>
      <c r="V705" s="13" t="n">
        <v>0</v>
      </c>
      <c r="W705" s="9"/>
      <c r="X705" s="9"/>
      <c r="Y705" s="9"/>
      <c r="Z705" s="36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</row>
    <row r="706" customFormat="false" ht="31.5" hidden="false" customHeight="false" outlineLevel="0" collapsed="false">
      <c r="A706" s="17"/>
      <c r="B706" s="11"/>
      <c r="C706" s="18"/>
      <c r="D706" s="18"/>
      <c r="E706" s="18"/>
      <c r="F706" s="15" t="s">
        <v>44</v>
      </c>
      <c r="G706" s="13" t="n">
        <f aca="false">H706+I706+J706+K706+L706+M706+N706+O706+P706+Q706+R706+S706+T706+U706+V706</f>
        <v>7000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7000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36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</row>
    <row r="707" customFormat="false" ht="15.75" hidden="false" customHeight="false" outlineLevel="0" collapsed="false">
      <c r="A707" s="17"/>
      <c r="B707" s="11"/>
      <c r="C707" s="18"/>
      <c r="D707" s="18"/>
      <c r="E707" s="18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36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</row>
    <row r="708" customFormat="false" ht="15.75" hidden="false" customHeight="false" outlineLevel="0" collapsed="false">
      <c r="A708" s="17"/>
      <c r="B708" s="11"/>
      <c r="C708" s="18"/>
      <c r="D708" s="18"/>
      <c r="E708" s="18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36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</row>
    <row r="709" customFormat="false" ht="15.75" hidden="false" customHeight="true" outlineLevel="0" collapsed="false">
      <c r="A709" s="11" t="n">
        <v>3</v>
      </c>
      <c r="B709" s="11" t="s">
        <v>250</v>
      </c>
      <c r="C709" s="11"/>
      <c r="D709" s="11"/>
      <c r="E709" s="11"/>
      <c r="F709" s="12" t="s">
        <v>41</v>
      </c>
      <c r="G709" s="13" t="n">
        <f aca="false">H709+I709+J709+K709+L709+M709+N709+O709+P709+Q709+R709+S709+T709+U709+V709</f>
        <v>540440</v>
      </c>
      <c r="H709" s="13" t="n">
        <v>0</v>
      </c>
      <c r="I709" s="13" t="n">
        <v>0</v>
      </c>
      <c r="J709" s="13" t="n">
        <v>0</v>
      </c>
      <c r="K709" s="13" t="n">
        <v>18750</v>
      </c>
      <c r="L709" s="13" t="n">
        <v>47950</v>
      </c>
      <c r="M709" s="13" t="n">
        <v>50500</v>
      </c>
      <c r="N709" s="13" t="n">
        <v>16000</v>
      </c>
      <c r="O709" s="13" t="n">
        <v>43500</v>
      </c>
      <c r="P709" s="13" t="n">
        <v>116300</v>
      </c>
      <c r="Q709" s="13" t="n">
        <v>29500</v>
      </c>
      <c r="R709" s="13" t="n">
        <f aca="false">R715</f>
        <v>17940</v>
      </c>
      <c r="S709" s="13" t="n">
        <v>50000</v>
      </c>
      <c r="T709" s="13" t="n">
        <v>50000</v>
      </c>
      <c r="U709" s="13" t="n">
        <v>50000</v>
      </c>
      <c r="V709" s="13" t="n">
        <v>50000</v>
      </c>
      <c r="W709" s="9"/>
      <c r="X709" s="9"/>
      <c r="Y709" s="9"/>
      <c r="Z709" s="9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</row>
    <row r="710" customFormat="false" ht="15.75" hidden="false" customHeight="false" outlineLevel="0" collapsed="false">
      <c r="A710" s="11"/>
      <c r="B710" s="11"/>
      <c r="C710" s="11"/>
      <c r="D710" s="11"/>
      <c r="E710" s="11"/>
      <c r="F710" s="15" t="s">
        <v>42</v>
      </c>
      <c r="G710" s="13" t="n">
        <f aca="false">H710+I710+J710+K710+L710+M710+N710+O710+P710+Q710+R710+S710+T710+U710+V710</f>
        <v>540440</v>
      </c>
      <c r="H710" s="16" t="n">
        <v>0</v>
      </c>
      <c r="I710" s="16" t="n">
        <v>0</v>
      </c>
      <c r="J710" s="16" t="n">
        <v>0</v>
      </c>
      <c r="K710" s="16" t="n">
        <v>18750</v>
      </c>
      <c r="L710" s="16" t="n">
        <v>47950</v>
      </c>
      <c r="M710" s="16" t="n">
        <v>50500</v>
      </c>
      <c r="N710" s="16" t="n">
        <v>16000</v>
      </c>
      <c r="O710" s="16" t="n">
        <v>43500</v>
      </c>
      <c r="P710" s="16" t="n">
        <v>116300</v>
      </c>
      <c r="Q710" s="16" t="n">
        <v>29500</v>
      </c>
      <c r="R710" s="16" t="n">
        <f aca="false">R716</f>
        <v>17940</v>
      </c>
      <c r="S710" s="16" t="n">
        <v>50000</v>
      </c>
      <c r="T710" s="13" t="n">
        <v>50000</v>
      </c>
      <c r="U710" s="13" t="n">
        <v>50000</v>
      </c>
      <c r="V710" s="13" t="n">
        <v>50000</v>
      </c>
      <c r="W710" s="9"/>
      <c r="X710" s="9"/>
      <c r="Y710" s="9"/>
      <c r="Z710" s="9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</row>
    <row r="711" customFormat="false" ht="63" hidden="false" customHeight="false" outlineLevel="0" collapsed="false">
      <c r="A711" s="11"/>
      <c r="B711" s="11"/>
      <c r="C711" s="11"/>
      <c r="D711" s="11"/>
      <c r="E711" s="11"/>
      <c r="F711" s="15" t="s">
        <v>43</v>
      </c>
      <c r="G711" s="13" t="n">
        <f aca="false">H711+I711+J711+K711+L711+M711+N711+O711+P711+Q711+R711+S711+T711+U711+V711</f>
        <v>540440</v>
      </c>
      <c r="H711" s="16" t="n">
        <v>0</v>
      </c>
      <c r="I711" s="16" t="n">
        <v>0</v>
      </c>
      <c r="J711" s="16" t="n">
        <v>0</v>
      </c>
      <c r="K711" s="16" t="n">
        <v>18750</v>
      </c>
      <c r="L711" s="16" t="n">
        <v>47950</v>
      </c>
      <c r="M711" s="16" t="n">
        <v>50500</v>
      </c>
      <c r="N711" s="16" t="n">
        <v>16000</v>
      </c>
      <c r="O711" s="16" t="n">
        <v>43500</v>
      </c>
      <c r="P711" s="16" t="n">
        <v>116300</v>
      </c>
      <c r="Q711" s="16" t="n">
        <v>29500</v>
      </c>
      <c r="R711" s="16" t="n">
        <f aca="false">R717</f>
        <v>17940</v>
      </c>
      <c r="S711" s="16" t="n">
        <v>50000</v>
      </c>
      <c r="T711" s="13" t="n">
        <v>50000</v>
      </c>
      <c r="U711" s="13" t="n">
        <v>50000</v>
      </c>
      <c r="V711" s="13" t="n">
        <v>50000</v>
      </c>
      <c r="W711" s="9"/>
      <c r="X711" s="9"/>
      <c r="Y711" s="9"/>
      <c r="Z711" s="9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</row>
    <row r="712" customFormat="false" ht="31.5" hidden="false" customHeight="false" outlineLevel="0" collapsed="false">
      <c r="A712" s="11"/>
      <c r="B712" s="11"/>
      <c r="C712" s="11"/>
      <c r="D712" s="11"/>
      <c r="E712" s="11"/>
      <c r="F712" s="15" t="s">
        <v>44</v>
      </c>
      <c r="G712" s="13" t="n">
        <f aca="false">H712+I712+J712+K712+L712+M712+N712+O712+P712+Q712+R712+S712+T712+U712+V712</f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9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</row>
    <row r="713" customFormat="false" ht="15.75" hidden="false" customHeight="false" outlineLevel="0" collapsed="false">
      <c r="A713" s="11"/>
      <c r="B713" s="11"/>
      <c r="C713" s="11"/>
      <c r="D713" s="11"/>
      <c r="E713" s="11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9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</row>
    <row r="714" customFormat="false" ht="15.75" hidden="false" customHeight="false" outlineLevel="0" collapsed="false">
      <c r="A714" s="11"/>
      <c r="B714" s="11"/>
      <c r="C714" s="11"/>
      <c r="D714" s="11"/>
      <c r="E714" s="11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9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</row>
    <row r="715" customFormat="false" ht="15.75" hidden="false" customHeight="true" outlineLevel="0" collapsed="false">
      <c r="A715" s="17" t="s">
        <v>81</v>
      </c>
      <c r="B715" s="11" t="s">
        <v>251</v>
      </c>
      <c r="C715" s="18" t="n">
        <v>2014</v>
      </c>
      <c r="D715" s="18" t="n">
        <v>2028</v>
      </c>
      <c r="E715" s="18" t="s">
        <v>243</v>
      </c>
      <c r="F715" s="12" t="s">
        <v>41</v>
      </c>
      <c r="G715" s="13" t="n">
        <f aca="false">H715+I715+J715+K715+L715+M715+N715+O715+P715+Q715+R715+S715+T715+U715+V715</f>
        <v>540440</v>
      </c>
      <c r="H715" s="13" t="n">
        <v>0</v>
      </c>
      <c r="I715" s="13" t="n">
        <v>0</v>
      </c>
      <c r="J715" s="13" t="n">
        <v>0</v>
      </c>
      <c r="K715" s="13" t="n">
        <v>18750</v>
      </c>
      <c r="L715" s="13" t="n">
        <v>47950</v>
      </c>
      <c r="M715" s="13" t="n">
        <v>50500</v>
      </c>
      <c r="N715" s="13" t="n">
        <v>16000</v>
      </c>
      <c r="O715" s="13" t="n">
        <v>43500</v>
      </c>
      <c r="P715" s="13" t="n">
        <v>116300</v>
      </c>
      <c r="Q715" s="13" t="n">
        <v>29500</v>
      </c>
      <c r="R715" s="13" t="n">
        <f aca="false">R716</f>
        <v>17940</v>
      </c>
      <c r="S715" s="13" t="n">
        <f aca="false">S716</f>
        <v>50000</v>
      </c>
      <c r="T715" s="13" t="n">
        <f aca="false">T716</f>
        <v>50000</v>
      </c>
      <c r="U715" s="13" t="n">
        <f aca="false">U716</f>
        <v>50000</v>
      </c>
      <c r="V715" s="13" t="n">
        <v>50000</v>
      </c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</row>
    <row r="716" customFormat="false" ht="15.75" hidden="false" customHeight="false" outlineLevel="0" collapsed="false">
      <c r="A716" s="17"/>
      <c r="B716" s="11"/>
      <c r="C716" s="18"/>
      <c r="D716" s="18"/>
      <c r="E716" s="18"/>
      <c r="F716" s="15" t="s">
        <v>42</v>
      </c>
      <c r="G716" s="13" t="n">
        <f aca="false">H716+I716+J716+K716+L716+M716+N716+O716+P716+Q716+R716+S716+T716+U716+V716</f>
        <v>540440</v>
      </c>
      <c r="H716" s="16" t="n">
        <v>0</v>
      </c>
      <c r="I716" s="16" t="n">
        <v>0</v>
      </c>
      <c r="J716" s="16" t="n">
        <v>0</v>
      </c>
      <c r="K716" s="16" t="n">
        <v>18750</v>
      </c>
      <c r="L716" s="16" t="n">
        <v>47950</v>
      </c>
      <c r="M716" s="16" t="n">
        <v>50500</v>
      </c>
      <c r="N716" s="16" t="n">
        <v>16000</v>
      </c>
      <c r="O716" s="16" t="n">
        <v>43500</v>
      </c>
      <c r="P716" s="16" t="n">
        <v>116300</v>
      </c>
      <c r="Q716" s="16" t="n">
        <v>29500</v>
      </c>
      <c r="R716" s="16" t="n">
        <f aca="false">R717</f>
        <v>17940</v>
      </c>
      <c r="S716" s="16" t="n">
        <f aca="false">S717</f>
        <v>50000</v>
      </c>
      <c r="T716" s="16" t="n">
        <f aca="false">T717</f>
        <v>50000</v>
      </c>
      <c r="U716" s="16" t="n">
        <f aca="false">U717</f>
        <v>50000</v>
      </c>
      <c r="V716" s="13" t="n">
        <v>50000</v>
      </c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</row>
    <row r="717" customFormat="false" ht="63" hidden="false" customHeight="false" outlineLevel="0" collapsed="false">
      <c r="A717" s="17"/>
      <c r="B717" s="11"/>
      <c r="C717" s="18"/>
      <c r="D717" s="18"/>
      <c r="E717" s="18"/>
      <c r="F717" s="15" t="s">
        <v>43</v>
      </c>
      <c r="G717" s="13" t="n">
        <f aca="false">H717+I717+J717+K717+L717+M717+N717+O717+P717+Q717+R717+S717+T717+U717+V717</f>
        <v>540440</v>
      </c>
      <c r="H717" s="16" t="n">
        <v>0</v>
      </c>
      <c r="I717" s="16" t="n">
        <v>0</v>
      </c>
      <c r="J717" s="16" t="n">
        <v>0</v>
      </c>
      <c r="K717" s="16" t="n">
        <v>18750</v>
      </c>
      <c r="L717" s="16" t="n">
        <v>47950</v>
      </c>
      <c r="M717" s="16" t="n">
        <v>50500</v>
      </c>
      <c r="N717" s="16" t="n">
        <v>16000</v>
      </c>
      <c r="O717" s="16" t="n">
        <v>43500</v>
      </c>
      <c r="P717" s="16" t="n">
        <v>116300</v>
      </c>
      <c r="Q717" s="16" t="n">
        <v>29500</v>
      </c>
      <c r="R717" s="16" t="n">
        <f aca="false">R723</f>
        <v>17940</v>
      </c>
      <c r="S717" s="16" t="n">
        <v>50000</v>
      </c>
      <c r="T717" s="13" t="n">
        <v>50000</v>
      </c>
      <c r="U717" s="13" t="n">
        <v>50000</v>
      </c>
      <c r="V717" s="13" t="n">
        <v>50000</v>
      </c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</row>
    <row r="718" customFormat="false" ht="31.5" hidden="false" customHeight="false" outlineLevel="0" collapsed="false">
      <c r="A718" s="17"/>
      <c r="B718" s="11"/>
      <c r="C718" s="18"/>
      <c r="D718" s="18"/>
      <c r="E718" s="18"/>
      <c r="F718" s="15" t="s">
        <v>44</v>
      </c>
      <c r="G718" s="13" t="n">
        <f aca="false">H718+I718+J718+K718+L718+M718+N718+O718+P718+Q718+R718+S718+T718+U718+V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</row>
    <row r="719" customFormat="false" ht="15.75" hidden="false" customHeight="false" outlineLevel="0" collapsed="false">
      <c r="A719" s="17"/>
      <c r="B719" s="11"/>
      <c r="C719" s="18"/>
      <c r="D719" s="18"/>
      <c r="E719" s="18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</row>
    <row r="720" customFormat="false" ht="15.75" hidden="false" customHeight="false" outlineLevel="0" collapsed="false">
      <c r="A720" s="17"/>
      <c r="B720" s="11"/>
      <c r="C720" s="18"/>
      <c r="D720" s="18"/>
      <c r="E720" s="18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</row>
    <row r="721" customFormat="false" ht="15.75" hidden="false" customHeight="true" outlineLevel="0" collapsed="false">
      <c r="A721" s="17" t="s">
        <v>83</v>
      </c>
      <c r="B721" s="11" t="s">
        <v>252</v>
      </c>
      <c r="C721" s="18" t="n">
        <v>2014</v>
      </c>
      <c r="D721" s="18" t="n">
        <v>2028</v>
      </c>
      <c r="E721" s="18" t="s">
        <v>243</v>
      </c>
      <c r="F721" s="12" t="s">
        <v>41</v>
      </c>
      <c r="G721" s="13" t="n">
        <f aca="false">H721+I721+J721+K721+L721+M721+N721+O721+P721+Q721+R721+S721+T721+U721+V721</f>
        <v>540440</v>
      </c>
      <c r="H721" s="13" t="n">
        <v>0</v>
      </c>
      <c r="I721" s="13" t="n">
        <v>0</v>
      </c>
      <c r="J721" s="13" t="n">
        <v>0</v>
      </c>
      <c r="K721" s="13" t="n">
        <v>18750</v>
      </c>
      <c r="L721" s="13" t="n">
        <v>47950</v>
      </c>
      <c r="M721" s="13" t="n">
        <v>50500</v>
      </c>
      <c r="N721" s="13" t="n">
        <v>16000</v>
      </c>
      <c r="O721" s="13" t="n">
        <v>43500</v>
      </c>
      <c r="P721" s="13" t="n">
        <v>116300</v>
      </c>
      <c r="Q721" s="13" t="n">
        <v>29500</v>
      </c>
      <c r="R721" s="13" t="n">
        <f aca="false">R722</f>
        <v>17940</v>
      </c>
      <c r="S721" s="13" t="n">
        <f aca="false">S722</f>
        <v>50000</v>
      </c>
      <c r="T721" s="13" t="n">
        <f aca="false">T722</f>
        <v>50000</v>
      </c>
      <c r="U721" s="13" t="n">
        <f aca="false">U722</f>
        <v>50000</v>
      </c>
      <c r="V721" s="13" t="n">
        <f aca="false">V722</f>
        <v>50000</v>
      </c>
      <c r="W721" s="9" t="s">
        <v>253</v>
      </c>
      <c r="X721" s="9" t="s">
        <v>246</v>
      </c>
      <c r="Y721" s="9" t="n">
        <v>61</v>
      </c>
      <c r="Z721" s="36" t="n">
        <v>0</v>
      </c>
      <c r="AA721" s="36" t="n">
        <v>0</v>
      </c>
      <c r="AB721" s="36" t="n">
        <v>0</v>
      </c>
      <c r="AC721" s="36" t="n">
        <v>10</v>
      </c>
      <c r="AD721" s="36" t="n">
        <v>5</v>
      </c>
      <c r="AE721" s="36" t="n">
        <v>5</v>
      </c>
      <c r="AF721" s="36" t="n">
        <v>1</v>
      </c>
      <c r="AG721" s="36" t="n">
        <v>5</v>
      </c>
      <c r="AH721" s="36" t="n">
        <v>5</v>
      </c>
      <c r="AI721" s="36" t="n">
        <v>5</v>
      </c>
      <c r="AJ721" s="36" t="n">
        <v>5</v>
      </c>
      <c r="AK721" s="36" t="n">
        <v>5</v>
      </c>
      <c r="AL721" s="36" t="n">
        <v>5</v>
      </c>
      <c r="AM721" s="36" t="n">
        <v>5</v>
      </c>
      <c r="AN721" s="36" t="n">
        <v>5</v>
      </c>
    </row>
    <row r="722" customFormat="false" ht="15.75" hidden="false" customHeight="false" outlineLevel="0" collapsed="false">
      <c r="A722" s="17"/>
      <c r="B722" s="11"/>
      <c r="C722" s="18"/>
      <c r="D722" s="18"/>
      <c r="E722" s="18"/>
      <c r="F722" s="15" t="s">
        <v>42</v>
      </c>
      <c r="G722" s="13" t="n">
        <f aca="false">H722+I722+J722+K722+L722+M722+N722+O722+P722+Q722+R722+S722+T722+U722+V722</f>
        <v>540440</v>
      </c>
      <c r="H722" s="16" t="n">
        <v>0</v>
      </c>
      <c r="I722" s="16" t="n">
        <v>0</v>
      </c>
      <c r="J722" s="16" t="n">
        <v>0</v>
      </c>
      <c r="K722" s="16" t="n">
        <v>18750</v>
      </c>
      <c r="L722" s="16" t="n">
        <v>47950</v>
      </c>
      <c r="M722" s="16" t="n">
        <v>50500</v>
      </c>
      <c r="N722" s="16" t="n">
        <v>16000</v>
      </c>
      <c r="O722" s="16" t="n">
        <v>43500</v>
      </c>
      <c r="P722" s="16" t="n">
        <v>116300</v>
      </c>
      <c r="Q722" s="16" t="n">
        <v>29500</v>
      </c>
      <c r="R722" s="16" t="n">
        <f aca="false">R723</f>
        <v>17940</v>
      </c>
      <c r="S722" s="16" t="n">
        <f aca="false">S723</f>
        <v>50000</v>
      </c>
      <c r="T722" s="16" t="n">
        <f aca="false">T723</f>
        <v>50000</v>
      </c>
      <c r="U722" s="16" t="n">
        <f aca="false">U723</f>
        <v>50000</v>
      </c>
      <c r="V722" s="16" t="n">
        <f aca="false">V723</f>
        <v>50000</v>
      </c>
      <c r="W722" s="9"/>
      <c r="X722" s="9"/>
      <c r="Y722" s="9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</row>
    <row r="723" customFormat="false" ht="63" hidden="false" customHeight="false" outlineLevel="0" collapsed="false">
      <c r="A723" s="17"/>
      <c r="B723" s="11"/>
      <c r="C723" s="18"/>
      <c r="D723" s="18"/>
      <c r="E723" s="18"/>
      <c r="F723" s="15" t="s">
        <v>247</v>
      </c>
      <c r="G723" s="13" t="n">
        <f aca="false">H723+I723+J723+K723+L723+M723+N723+O723+P723+Q723+R723+S723+T723+U723+V723</f>
        <v>540440</v>
      </c>
      <c r="H723" s="16" t="n">
        <v>0</v>
      </c>
      <c r="I723" s="16" t="n">
        <v>0</v>
      </c>
      <c r="J723" s="16" t="n">
        <v>0</v>
      </c>
      <c r="K723" s="16" t="n">
        <v>18750</v>
      </c>
      <c r="L723" s="16" t="n">
        <v>47950</v>
      </c>
      <c r="M723" s="16" t="n">
        <v>50500</v>
      </c>
      <c r="N723" s="16" t="n">
        <v>16000</v>
      </c>
      <c r="O723" s="16" t="n">
        <v>43500</v>
      </c>
      <c r="P723" s="16" t="n">
        <v>116300</v>
      </c>
      <c r="Q723" s="16" t="n">
        <v>29500</v>
      </c>
      <c r="R723" s="16" t="n">
        <v>17940</v>
      </c>
      <c r="S723" s="16" t="n">
        <v>50000</v>
      </c>
      <c r="T723" s="13" t="n">
        <v>50000</v>
      </c>
      <c r="U723" s="13" t="n">
        <v>50000</v>
      </c>
      <c r="V723" s="13" t="n">
        <v>50000</v>
      </c>
      <c r="W723" s="9"/>
      <c r="X723" s="9"/>
      <c r="Y723" s="9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</row>
    <row r="724" customFormat="false" ht="31.5" hidden="false" customHeight="false" outlineLevel="0" collapsed="false">
      <c r="A724" s="17"/>
      <c r="B724" s="11"/>
      <c r="C724" s="18"/>
      <c r="D724" s="18"/>
      <c r="E724" s="18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</row>
    <row r="725" customFormat="false" ht="15.75" hidden="false" customHeight="false" outlineLevel="0" collapsed="false">
      <c r="A725" s="17"/>
      <c r="B725" s="11"/>
      <c r="C725" s="18"/>
      <c r="D725" s="18"/>
      <c r="E725" s="18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</row>
    <row r="726" customFormat="false" ht="15.75" hidden="false" customHeight="false" outlineLevel="0" collapsed="false">
      <c r="A726" s="17"/>
      <c r="B726" s="11"/>
      <c r="C726" s="18"/>
      <c r="D726" s="18"/>
      <c r="E726" s="18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</row>
    <row r="727" customFormat="false" ht="15.75" hidden="false" customHeight="true" outlineLevel="0" collapsed="false">
      <c r="A727" s="29" t="s">
        <v>254</v>
      </c>
      <c r="B727" s="29"/>
      <c r="C727" s="30"/>
      <c r="D727" s="31"/>
      <c r="E727" s="31"/>
      <c r="F727" s="12" t="s">
        <v>41</v>
      </c>
      <c r="G727" s="13" t="n">
        <f aca="false">H727+I727+J727+K727+L727+M727+N727+O727+P727+Q727+R727+S727+T727+U727+V727</f>
        <v>6242755.88</v>
      </c>
      <c r="H727" s="13" t="n">
        <v>448805.64</v>
      </c>
      <c r="I727" s="13" t="n">
        <v>633902.09</v>
      </c>
      <c r="J727" s="13" t="n">
        <v>378485.69</v>
      </c>
      <c r="K727" s="13" t="n">
        <v>221550</v>
      </c>
      <c r="L727" s="13" t="n">
        <v>400123.06</v>
      </c>
      <c r="M727" s="13" t="n">
        <v>359749.26</v>
      </c>
      <c r="N727" s="13" t="n">
        <v>619757.15</v>
      </c>
      <c r="O727" s="13" t="n">
        <v>445492.39</v>
      </c>
      <c r="P727" s="13" t="n">
        <v>464556.19</v>
      </c>
      <c r="Q727" s="13" t="n">
        <f aca="false">Q728</f>
        <v>571840.6</v>
      </c>
      <c r="R727" s="13" t="n">
        <f aca="false">R728</f>
        <v>291413.81</v>
      </c>
      <c r="S727" s="13" t="n">
        <f aca="false">S728</f>
        <v>351770</v>
      </c>
      <c r="T727" s="13" t="n">
        <f aca="false">T728</f>
        <v>351770</v>
      </c>
      <c r="U727" s="13" t="n">
        <f aca="false">U728</f>
        <v>351770</v>
      </c>
      <c r="V727" s="13" t="n">
        <f aca="false">V728</f>
        <v>351770</v>
      </c>
      <c r="W727" s="9" t="s">
        <v>54</v>
      </c>
      <c r="X727" s="9" t="s">
        <v>54</v>
      </c>
      <c r="Y727" s="9" t="s">
        <v>54</v>
      </c>
      <c r="Z727" s="9" t="s">
        <v>54</v>
      </c>
      <c r="AA727" s="14" t="s">
        <v>54</v>
      </c>
      <c r="AB727" s="14" t="s">
        <v>54</v>
      </c>
      <c r="AC727" s="14" t="s">
        <v>54</v>
      </c>
      <c r="AD727" s="14" t="s">
        <v>54</v>
      </c>
      <c r="AE727" s="14" t="s">
        <v>54</v>
      </c>
      <c r="AF727" s="14" t="s">
        <v>54</v>
      </c>
      <c r="AG727" s="14" t="s">
        <v>54</v>
      </c>
      <c r="AH727" s="14" t="s">
        <v>54</v>
      </c>
      <c r="AI727" s="14" t="s">
        <v>54</v>
      </c>
      <c r="AJ727" s="14" t="s">
        <v>54</v>
      </c>
      <c r="AK727" s="14" t="s">
        <v>54</v>
      </c>
      <c r="AL727" s="14" t="s">
        <v>54</v>
      </c>
      <c r="AM727" s="14" t="s">
        <v>54</v>
      </c>
      <c r="AN727" s="14" t="s">
        <v>54</v>
      </c>
    </row>
    <row r="728" customFormat="false" ht="15.75" hidden="false" customHeight="false" outlineLevel="0" collapsed="false">
      <c r="A728" s="29"/>
      <c r="B728" s="29"/>
      <c r="C728" s="30"/>
      <c r="D728" s="31"/>
      <c r="E728" s="31"/>
      <c r="F728" s="12" t="s">
        <v>42</v>
      </c>
      <c r="G728" s="13" t="n">
        <f aca="false">H728+I728+J728+K728+L728+M728+N728+O728+P728+Q728+R728+S728+T728+U728+V728</f>
        <v>6242755.88</v>
      </c>
      <c r="H728" s="13" t="n">
        <v>448805.64</v>
      </c>
      <c r="I728" s="13" t="n">
        <v>633902.09</v>
      </c>
      <c r="J728" s="13" t="n">
        <v>378485.69</v>
      </c>
      <c r="K728" s="13" t="n">
        <v>221550</v>
      </c>
      <c r="L728" s="13" t="n">
        <v>400123.06</v>
      </c>
      <c r="M728" s="13" t="n">
        <v>359749.26</v>
      </c>
      <c r="N728" s="13" t="n">
        <v>619757.15</v>
      </c>
      <c r="O728" s="13" t="n">
        <v>445492.39</v>
      </c>
      <c r="P728" s="13" t="n">
        <v>464556.19</v>
      </c>
      <c r="Q728" s="13" t="n">
        <f aca="false">Q729+Q730</f>
        <v>571840.6</v>
      </c>
      <c r="R728" s="13" t="n">
        <f aca="false">R729+R730</f>
        <v>291413.81</v>
      </c>
      <c r="S728" s="13" t="n">
        <f aca="false">S729+S730</f>
        <v>351770</v>
      </c>
      <c r="T728" s="13" t="n">
        <f aca="false">T729+T730</f>
        <v>351770</v>
      </c>
      <c r="U728" s="13" t="n">
        <f aca="false">U729+U730</f>
        <v>351770</v>
      </c>
      <c r="V728" s="13" t="n">
        <f aca="false">V729+V730</f>
        <v>351770</v>
      </c>
      <c r="W728" s="9"/>
      <c r="X728" s="9"/>
      <c r="Y728" s="9"/>
      <c r="Z728" s="9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</row>
    <row r="729" customFormat="false" ht="63" hidden="false" customHeight="false" outlineLevel="0" collapsed="false">
      <c r="A729" s="29"/>
      <c r="B729" s="29"/>
      <c r="C729" s="30"/>
      <c r="D729" s="31"/>
      <c r="E729" s="31"/>
      <c r="F729" s="12" t="s">
        <v>43</v>
      </c>
      <c r="G729" s="13" t="n">
        <f aca="false">H729+I729+J729+K729+L729+M729+N729+O729+P729+Q729+R729+S729+T729+U729+V729</f>
        <v>5423049.25</v>
      </c>
      <c r="H729" s="13" t="n">
        <v>180243.88</v>
      </c>
      <c r="I729" s="13" t="n">
        <v>543957.22</v>
      </c>
      <c r="J729" s="13" t="n">
        <v>377285.69</v>
      </c>
      <c r="K729" s="13" t="n">
        <v>221550</v>
      </c>
      <c r="L729" s="13" t="n">
        <v>400123.06</v>
      </c>
      <c r="M729" s="13" t="n">
        <v>359749.26</v>
      </c>
      <c r="N729" s="13" t="n">
        <v>309757.15</v>
      </c>
      <c r="O729" s="13" t="n">
        <v>365492.39</v>
      </c>
      <c r="P729" s="13" t="n">
        <v>464556.19</v>
      </c>
      <c r="Q729" s="13" t="n">
        <f aca="false">Q651</f>
        <v>501840.6</v>
      </c>
      <c r="R729" s="13" t="n">
        <f aca="false">R651</f>
        <v>291413.81</v>
      </c>
      <c r="S729" s="13" t="n">
        <f aca="false">S651</f>
        <v>351770</v>
      </c>
      <c r="T729" s="13" t="n">
        <f aca="false">T651</f>
        <v>351770</v>
      </c>
      <c r="U729" s="13" t="n">
        <f aca="false">U651</f>
        <v>351770</v>
      </c>
      <c r="V729" s="13" t="n">
        <f aca="false">V651</f>
        <v>351770</v>
      </c>
      <c r="W729" s="9"/>
      <c r="X729" s="9"/>
      <c r="Y729" s="9"/>
      <c r="Z729" s="9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</row>
    <row r="730" customFormat="false" ht="31.5" hidden="false" customHeight="false" outlineLevel="0" collapsed="false">
      <c r="A730" s="29"/>
      <c r="B730" s="29"/>
      <c r="C730" s="30"/>
      <c r="D730" s="31"/>
      <c r="E730" s="31"/>
      <c r="F730" s="12" t="s">
        <v>44</v>
      </c>
      <c r="G730" s="13" t="n">
        <f aca="false">H730+I730+J730+K730+L730+M730+N730+O730+P730+Q730+R730+S730+T730+U730+V730</f>
        <v>819706.63</v>
      </c>
      <c r="H730" s="13" t="n">
        <v>268561.76</v>
      </c>
      <c r="I730" s="13" t="n">
        <v>89944.87</v>
      </c>
      <c r="J730" s="13" t="n">
        <v>1200</v>
      </c>
      <c r="K730" s="13" t="n">
        <v>0</v>
      </c>
      <c r="L730" s="13" t="n">
        <v>0</v>
      </c>
      <c r="M730" s="13" t="n">
        <v>0</v>
      </c>
      <c r="N730" s="13" t="n">
        <v>310000</v>
      </c>
      <c r="O730" s="13" t="n">
        <v>80000</v>
      </c>
      <c r="P730" s="13" t="n">
        <v>0</v>
      </c>
      <c r="Q730" s="13" t="n">
        <f aca="false">Q706</f>
        <v>70000</v>
      </c>
      <c r="R730" s="13" t="n">
        <v>0</v>
      </c>
      <c r="S730" s="13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9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</row>
    <row r="731" customFormat="false" ht="15.75" hidden="false" customHeight="false" outlineLevel="0" collapsed="false">
      <c r="A731" s="29"/>
      <c r="B731" s="29"/>
      <c r="C731" s="30"/>
      <c r="D731" s="31"/>
      <c r="E731" s="31"/>
      <c r="F731" s="12" t="s">
        <v>45</v>
      </c>
      <c r="G731" s="13" t="n">
        <f aca="false">H731+I731+J731+K731+L731+M731+N731+O731+P731+Q731+R731+S731+T731+U731+V731</f>
        <v>0</v>
      </c>
      <c r="H731" s="13" t="n">
        <v>0</v>
      </c>
      <c r="I731" s="13" t="n">
        <v>0</v>
      </c>
      <c r="J731" s="13" t="n">
        <v>0</v>
      </c>
      <c r="K731" s="13" t="n">
        <v>0</v>
      </c>
      <c r="L731" s="13" t="n">
        <v>0</v>
      </c>
      <c r="M731" s="13" t="n">
        <v>0</v>
      </c>
      <c r="N731" s="13" t="n">
        <v>0</v>
      </c>
      <c r="O731" s="13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9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</row>
    <row r="732" customFormat="false" ht="15.75" hidden="false" customHeight="false" outlineLevel="0" collapsed="false">
      <c r="A732" s="29"/>
      <c r="B732" s="29"/>
      <c r="C732" s="30"/>
      <c r="D732" s="31"/>
      <c r="E732" s="31"/>
      <c r="F732" s="12" t="s">
        <v>46</v>
      </c>
      <c r="G732" s="13" t="n">
        <f aca="false">H732+I732+J732+K732+L732+M732+N732+O732+P732+Q732+R732+S732+T732+U732+V732</f>
        <v>0</v>
      </c>
      <c r="H732" s="13" t="n">
        <v>0</v>
      </c>
      <c r="I732" s="13" t="n">
        <v>0</v>
      </c>
      <c r="J732" s="13" t="n">
        <v>0</v>
      </c>
      <c r="K732" s="13" t="n">
        <v>0</v>
      </c>
      <c r="L732" s="13" t="n">
        <v>0</v>
      </c>
      <c r="M732" s="13" t="n">
        <v>0</v>
      </c>
      <c r="N732" s="13" t="n">
        <v>0</v>
      </c>
      <c r="O732" s="13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9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</row>
    <row r="733" customFormat="false" ht="15.75" hidden="false" customHeight="true" outlineLevel="0" collapsed="false">
      <c r="A733" s="32" t="s">
        <v>255</v>
      </c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3"/>
      <c r="AI733" s="33"/>
      <c r="AJ733" s="33"/>
      <c r="AK733" s="33"/>
      <c r="AL733" s="33"/>
      <c r="AM733" s="33"/>
      <c r="AN733" s="33"/>
    </row>
    <row r="734" customFormat="false" ht="18.75" hidden="false" customHeight="true" outlineLevel="0" collapsed="false">
      <c r="A734" s="34" t="s">
        <v>256</v>
      </c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3"/>
      <c r="AH734" s="33"/>
      <c r="AI734" s="33"/>
      <c r="AJ734" s="33"/>
      <c r="AK734" s="33"/>
      <c r="AL734" s="33"/>
      <c r="AM734" s="33"/>
      <c r="AN734" s="33"/>
    </row>
    <row r="735" customFormat="false" ht="15.75" hidden="false" customHeight="true" outlineLevel="0" collapsed="false">
      <c r="A735" s="32" t="s">
        <v>257</v>
      </c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3"/>
      <c r="AI735" s="33"/>
      <c r="AJ735" s="33"/>
      <c r="AK735" s="33"/>
      <c r="AL735" s="33"/>
      <c r="AM735" s="33"/>
      <c r="AN735" s="33"/>
    </row>
    <row r="736" customFormat="false" ht="15.75" hidden="false" customHeight="true" outlineLevel="0" collapsed="false">
      <c r="A736" s="11" t="n">
        <v>1</v>
      </c>
      <c r="B736" s="25" t="s">
        <v>258</v>
      </c>
      <c r="C736" s="18" t="n">
        <v>2014</v>
      </c>
      <c r="D736" s="18" t="n">
        <v>2028</v>
      </c>
      <c r="E736" s="18" t="s">
        <v>49</v>
      </c>
      <c r="F736" s="12" t="s">
        <v>41</v>
      </c>
      <c r="G736" s="13" t="n">
        <f aca="false">H736+I736+J736+K736+L736+M736+N736+O736+P736+Q736+R736+S736+T736+U736+V736</f>
        <v>13258799.41</v>
      </c>
      <c r="H736" s="13" t="n">
        <v>0</v>
      </c>
      <c r="I736" s="13" t="n">
        <v>8132822.2</v>
      </c>
      <c r="J736" s="13" t="n">
        <v>13592.42</v>
      </c>
      <c r="K736" s="13" t="n">
        <v>46196.79</v>
      </c>
      <c r="L736" s="13" t="n">
        <v>1577202.05</v>
      </c>
      <c r="M736" s="13" t="n">
        <v>94300</v>
      </c>
      <c r="N736" s="13" t="n">
        <v>470830.76</v>
      </c>
      <c r="O736" s="13" t="n">
        <v>284073.86</v>
      </c>
      <c r="P736" s="13" t="n">
        <v>288886.32</v>
      </c>
      <c r="Q736" s="13" t="n">
        <f aca="false">Q737</f>
        <v>460604.62</v>
      </c>
      <c r="R736" s="13" t="n">
        <f aca="false">R737</f>
        <v>1220342.41</v>
      </c>
      <c r="S736" s="13" t="n">
        <f aca="false">S737</f>
        <v>334973.99</v>
      </c>
      <c r="T736" s="13" t="n">
        <f aca="false">T737</f>
        <v>334973.99</v>
      </c>
      <c r="U736" s="13" t="n">
        <f aca="false">U737</f>
        <v>0</v>
      </c>
      <c r="V736" s="13" t="n">
        <f aca="false">V737</f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11"/>
      <c r="B737" s="25"/>
      <c r="C737" s="18"/>
      <c r="D737" s="18"/>
      <c r="E737" s="18"/>
      <c r="F737" s="15" t="s">
        <v>42</v>
      </c>
      <c r="G737" s="13" t="n">
        <f aca="false">H737+I737+J737+K737+L737+M737+N737+O737+P737+Q737+R737+S737+T737+U737+V737</f>
        <v>13258799.41</v>
      </c>
      <c r="H737" s="16" t="n">
        <v>0</v>
      </c>
      <c r="I737" s="16" t="n">
        <v>8132822.2</v>
      </c>
      <c r="J737" s="16" t="n">
        <v>13592.42</v>
      </c>
      <c r="K737" s="16" t="n">
        <v>46196.79</v>
      </c>
      <c r="L737" s="16" t="n">
        <v>1577202.05</v>
      </c>
      <c r="M737" s="16" t="n">
        <v>94300</v>
      </c>
      <c r="N737" s="16" t="n">
        <v>470830.76</v>
      </c>
      <c r="O737" s="16" t="n">
        <v>284073.86</v>
      </c>
      <c r="P737" s="16" t="n">
        <v>288886.32</v>
      </c>
      <c r="Q737" s="16" t="n">
        <f aca="false">Q738+Q739</f>
        <v>460604.62</v>
      </c>
      <c r="R737" s="16" t="n">
        <f aca="false">R738+R739</f>
        <v>1220342.41</v>
      </c>
      <c r="S737" s="16" t="n">
        <f aca="false">S738+S739</f>
        <v>334973.99</v>
      </c>
      <c r="T737" s="16" t="n">
        <f aca="false">T738+T739</f>
        <v>334973.99</v>
      </c>
      <c r="U737" s="16" t="n">
        <f aca="false">U738+U739</f>
        <v>0</v>
      </c>
      <c r="V737" s="16" t="n">
        <f aca="false">V738+V739</f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63" hidden="false" customHeight="false" outlineLevel="0" collapsed="false">
      <c r="A738" s="11"/>
      <c r="B738" s="25"/>
      <c r="C738" s="18"/>
      <c r="D738" s="18"/>
      <c r="E738" s="18"/>
      <c r="F738" s="15" t="s">
        <v>43</v>
      </c>
      <c r="G738" s="13" t="n">
        <f aca="false">H738+I738+J738+K738+L738+M738+N738+O738+P738+Q738+R738+S738+T738+U738+V738</f>
        <v>4750598.45</v>
      </c>
      <c r="H738" s="16" t="n">
        <v>0</v>
      </c>
      <c r="I738" s="16" t="n">
        <v>3409744.3</v>
      </c>
      <c r="J738" s="16" t="n">
        <v>13592.42</v>
      </c>
      <c r="K738" s="16" t="n">
        <v>46196.79</v>
      </c>
      <c r="L738" s="16" t="n">
        <v>69263.11</v>
      </c>
      <c r="M738" s="16" t="n">
        <v>74300</v>
      </c>
      <c r="N738" s="16" t="n">
        <v>89679.86</v>
      </c>
      <c r="O738" s="16" t="n">
        <v>24300</v>
      </c>
      <c r="P738" s="16" t="n">
        <v>24300</v>
      </c>
      <c r="Q738" s="16" t="n">
        <v>24300</v>
      </c>
      <c r="R738" s="16" t="n">
        <f aca="false">R838</f>
        <v>324973.99</v>
      </c>
      <c r="S738" s="16" t="n">
        <f aca="false">S838</f>
        <v>324973.99</v>
      </c>
      <c r="T738" s="16" t="n">
        <f aca="false">T838</f>
        <v>324973.99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31.5" hidden="false" customHeight="false" outlineLevel="0" collapsed="false">
      <c r="A739" s="11"/>
      <c r="B739" s="25"/>
      <c r="C739" s="18"/>
      <c r="D739" s="18"/>
      <c r="E739" s="18"/>
      <c r="F739" s="15" t="s">
        <v>44</v>
      </c>
      <c r="G739" s="13" t="n">
        <f aca="false">H739+I739+J739+K739+L739+M739+N739+O739+P739+Q739+R739+S739+T739+U739+V739</f>
        <v>8508200.96</v>
      </c>
      <c r="H739" s="16" t="n">
        <v>0</v>
      </c>
      <c r="I739" s="16" t="n">
        <v>4723077.9</v>
      </c>
      <c r="J739" s="16" t="n">
        <v>0</v>
      </c>
      <c r="K739" s="16" t="n">
        <v>0</v>
      </c>
      <c r="L739" s="16" t="n">
        <v>1507938.94</v>
      </c>
      <c r="M739" s="16" t="n">
        <v>20000</v>
      </c>
      <c r="N739" s="16" t="n">
        <v>381150.9</v>
      </c>
      <c r="O739" s="16" t="n">
        <v>259773.86</v>
      </c>
      <c r="P739" s="16" t="n">
        <v>264586.32</v>
      </c>
      <c r="Q739" s="16" t="n">
        <f aca="false">Q745</f>
        <v>436304.62</v>
      </c>
      <c r="R739" s="16" t="n">
        <f aca="false">R745</f>
        <v>895368.42</v>
      </c>
      <c r="S739" s="16" t="n">
        <f aca="false">S745</f>
        <v>10000</v>
      </c>
      <c r="T739" s="16" t="n">
        <f aca="false">T745</f>
        <v>10000</v>
      </c>
      <c r="U739" s="13" t="n">
        <v>0</v>
      </c>
      <c r="V739" s="13" t="n">
        <v>0</v>
      </c>
      <c r="W739" s="9"/>
      <c r="X739" s="9"/>
      <c r="Y739" s="9"/>
      <c r="Z739" s="9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</row>
    <row r="740" customFormat="false" ht="15.75" hidden="false" customHeight="false" outlineLevel="0" collapsed="false">
      <c r="A740" s="11"/>
      <c r="B740" s="25"/>
      <c r="C740" s="18"/>
      <c r="D740" s="18"/>
      <c r="E740" s="18"/>
      <c r="F740" s="15" t="s">
        <v>45</v>
      </c>
      <c r="G740" s="13" t="n">
        <f aca="false">H740+I740+J740+K740+L740+M740+N740+O740+P740+Q740+R740+S740+T740+U740+V740</f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3" t="n">
        <v>0</v>
      </c>
      <c r="U740" s="13" t="n">
        <v>0</v>
      </c>
      <c r="V740" s="13" t="n">
        <v>0</v>
      </c>
      <c r="W740" s="9"/>
      <c r="X740" s="9"/>
      <c r="Y740" s="9"/>
      <c r="Z740" s="9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</row>
    <row r="741" customFormat="false" ht="15.75" hidden="false" customHeight="false" outlineLevel="0" collapsed="false">
      <c r="A741" s="11"/>
      <c r="B741" s="25"/>
      <c r="C741" s="18"/>
      <c r="D741" s="18"/>
      <c r="E741" s="18"/>
      <c r="F741" s="15" t="s">
        <v>46</v>
      </c>
      <c r="G741" s="13" t="n">
        <f aca="false">H741+I741+J741+K741+L741+M741+N741+O741+P741+Q741+R741+S741+T741+U741+V741</f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3" t="n">
        <v>0</v>
      </c>
      <c r="U741" s="13" t="n">
        <v>0</v>
      </c>
      <c r="V741" s="13" t="n">
        <v>0</v>
      </c>
      <c r="W741" s="9"/>
      <c r="X741" s="9"/>
      <c r="Y741" s="9"/>
      <c r="Z741" s="9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</row>
    <row r="742" customFormat="false" ht="15.75" hidden="false" customHeight="true" outlineLevel="0" collapsed="false">
      <c r="A742" s="17" t="s">
        <v>47</v>
      </c>
      <c r="B742" s="25" t="s">
        <v>259</v>
      </c>
      <c r="C742" s="18" t="n">
        <v>2014</v>
      </c>
      <c r="D742" s="18" t="n">
        <v>2028</v>
      </c>
      <c r="E742" s="18" t="s">
        <v>49</v>
      </c>
      <c r="F742" s="12" t="s">
        <v>41</v>
      </c>
      <c r="G742" s="13" t="n">
        <f aca="false">H742+I742+J742+K742+L742+M742+N742+O742+P742+Q742+R742+S742+T742+U742+V742</f>
        <v>3347324.54</v>
      </c>
      <c r="H742" s="13" t="n">
        <v>0</v>
      </c>
      <c r="I742" s="13" t="n">
        <v>469769.9</v>
      </c>
      <c r="J742" s="13" t="n">
        <v>0</v>
      </c>
      <c r="K742" s="13" t="n">
        <v>7800</v>
      </c>
      <c r="L742" s="13" t="n">
        <v>1507938.94</v>
      </c>
      <c r="M742" s="13" t="n">
        <v>20000</v>
      </c>
      <c r="N742" s="13" t="n">
        <v>381150.9</v>
      </c>
      <c r="O742" s="13" t="n">
        <v>259773.86</v>
      </c>
      <c r="P742" s="13" t="n">
        <v>264586.32</v>
      </c>
      <c r="Q742" s="13" t="n">
        <f aca="false">Q743</f>
        <v>436304.62</v>
      </c>
      <c r="R742" s="13" t="n">
        <v>0</v>
      </c>
      <c r="S742" s="13" t="n">
        <v>0</v>
      </c>
      <c r="T742" s="13" t="n">
        <v>0</v>
      </c>
      <c r="U742" s="13" t="n">
        <v>0</v>
      </c>
      <c r="V742" s="13" t="n">
        <v>0</v>
      </c>
      <c r="W742" s="9"/>
      <c r="X742" s="9"/>
      <c r="Y742" s="9"/>
      <c r="Z742" s="9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</row>
    <row r="743" customFormat="false" ht="15.75" hidden="false" customHeight="false" outlineLevel="0" collapsed="false">
      <c r="A743" s="17"/>
      <c r="B743" s="25"/>
      <c r="C743" s="18"/>
      <c r="D743" s="18"/>
      <c r="E743" s="18"/>
      <c r="F743" s="15" t="s">
        <v>42</v>
      </c>
      <c r="G743" s="13" t="n">
        <f aca="false">H743+I743+J743+K743+L743+M743+N743+O743+P743+Q743+R743+S743+T743+U743+V743</f>
        <v>3347324.54</v>
      </c>
      <c r="H743" s="16" t="n">
        <v>0</v>
      </c>
      <c r="I743" s="16" t="n">
        <v>469769.9</v>
      </c>
      <c r="J743" s="16" t="n">
        <v>0</v>
      </c>
      <c r="K743" s="16" t="n">
        <v>7800</v>
      </c>
      <c r="L743" s="16" t="n">
        <v>1507938.94</v>
      </c>
      <c r="M743" s="16" t="n">
        <v>20000</v>
      </c>
      <c r="N743" s="16" t="n">
        <v>381150.9</v>
      </c>
      <c r="O743" s="16" t="n">
        <v>259773.86</v>
      </c>
      <c r="P743" s="16" t="n">
        <v>264586.32</v>
      </c>
      <c r="Q743" s="16" t="n">
        <f aca="false">Q744+Q745</f>
        <v>436304.62</v>
      </c>
      <c r="R743" s="16" t="n">
        <v>0</v>
      </c>
      <c r="S743" s="16" t="n">
        <v>0</v>
      </c>
      <c r="T743" s="13" t="n">
        <v>0</v>
      </c>
      <c r="U743" s="13" t="n">
        <v>0</v>
      </c>
      <c r="V743" s="13" t="n">
        <v>0</v>
      </c>
      <c r="W743" s="9"/>
      <c r="X743" s="9"/>
      <c r="Y743" s="9"/>
      <c r="Z743" s="9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</row>
    <row r="744" customFormat="false" ht="63" hidden="false" customHeight="false" outlineLevel="0" collapsed="false">
      <c r="A744" s="17"/>
      <c r="B744" s="25"/>
      <c r="C744" s="18"/>
      <c r="D744" s="18"/>
      <c r="E744" s="18"/>
      <c r="F744" s="15" t="s">
        <v>43</v>
      </c>
      <c r="G744" s="13" t="n">
        <f aca="false">H744+I744+J744+K744+L744+M744+N744+O744+P744+Q744+R744+S744+T744+U744+V744</f>
        <v>18928</v>
      </c>
      <c r="H744" s="16" t="n">
        <v>0</v>
      </c>
      <c r="I744" s="16" t="n">
        <v>11128</v>
      </c>
      <c r="J744" s="16" t="n">
        <v>0</v>
      </c>
      <c r="K744" s="16" t="n">
        <v>780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3" t="n">
        <v>0</v>
      </c>
      <c r="U744" s="13" t="n">
        <v>0</v>
      </c>
      <c r="V744" s="13" t="n">
        <v>0</v>
      </c>
      <c r="W744" s="9"/>
      <c r="X744" s="9"/>
      <c r="Y744" s="9"/>
      <c r="Z744" s="9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</row>
    <row r="745" customFormat="false" ht="31.5" hidden="false" customHeight="false" outlineLevel="0" collapsed="false">
      <c r="A745" s="17"/>
      <c r="B745" s="25"/>
      <c r="C745" s="18"/>
      <c r="D745" s="18"/>
      <c r="E745" s="18"/>
      <c r="F745" s="15" t="s">
        <v>44</v>
      </c>
      <c r="G745" s="13" t="n">
        <f aca="false">H745+I745+J745+K745+L745+M745+N745+O745+P745+Q745+R745+S745+T745+U745+V745</f>
        <v>4243764.96</v>
      </c>
      <c r="H745" s="16" t="n">
        <v>0</v>
      </c>
      <c r="I745" s="16" t="n">
        <v>458641.9</v>
      </c>
      <c r="J745" s="16" t="n">
        <v>0</v>
      </c>
      <c r="K745" s="16" t="n">
        <v>0</v>
      </c>
      <c r="L745" s="16" t="n">
        <v>1507938.94</v>
      </c>
      <c r="M745" s="16" t="n">
        <v>20000</v>
      </c>
      <c r="N745" s="16" t="n">
        <v>381150.9</v>
      </c>
      <c r="O745" s="16" t="n">
        <v>259773.86</v>
      </c>
      <c r="P745" s="16" t="n">
        <v>264586.32</v>
      </c>
      <c r="Q745" s="16" t="n">
        <f aca="false">Q751+Q769+Q775</f>
        <v>436304.62</v>
      </c>
      <c r="R745" s="16" t="n">
        <f aca="false">R751+R775</f>
        <v>895368.42</v>
      </c>
      <c r="S745" s="16" t="n">
        <f aca="false">S751</f>
        <v>10000</v>
      </c>
      <c r="T745" s="13" t="n">
        <f aca="false">T751</f>
        <v>10000</v>
      </c>
      <c r="U745" s="13" t="n">
        <v>0</v>
      </c>
      <c r="V745" s="13" t="n">
        <v>0</v>
      </c>
      <c r="W745" s="9"/>
      <c r="X745" s="9"/>
      <c r="Y745" s="9"/>
      <c r="Z745" s="9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</row>
    <row r="746" customFormat="false" ht="15.75" hidden="false" customHeight="false" outlineLevel="0" collapsed="false">
      <c r="A746" s="17"/>
      <c r="B746" s="25"/>
      <c r="C746" s="18"/>
      <c r="D746" s="18"/>
      <c r="E746" s="18"/>
      <c r="F746" s="15" t="s">
        <v>45</v>
      </c>
      <c r="G746" s="13" t="n">
        <f aca="false">H746+I746+J746+K746+L746+M746+N746+O746+P746+Q746+R746+S746+T746+U746+V746</f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3" t="n">
        <v>0</v>
      </c>
      <c r="U746" s="13" t="n">
        <v>0</v>
      </c>
      <c r="V746" s="13" t="n">
        <v>0</v>
      </c>
      <c r="W746" s="9"/>
      <c r="X746" s="9"/>
      <c r="Y746" s="9"/>
      <c r="Z746" s="9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</row>
    <row r="747" customFormat="false" ht="15.75" hidden="false" customHeight="false" outlineLevel="0" collapsed="false">
      <c r="A747" s="17"/>
      <c r="B747" s="25"/>
      <c r="C747" s="18"/>
      <c r="D747" s="18"/>
      <c r="E747" s="18"/>
      <c r="F747" s="15" t="s">
        <v>46</v>
      </c>
      <c r="G747" s="13" t="n">
        <f aca="false">H747+I747+J747+K747+L747+M747+N747+O747+P747+Q747+R747+S747+T747+U747+V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3" t="n">
        <v>0</v>
      </c>
      <c r="U747" s="13" t="n">
        <v>0</v>
      </c>
      <c r="V747" s="13" t="n">
        <v>0</v>
      </c>
      <c r="W747" s="9"/>
      <c r="X747" s="9"/>
      <c r="Y747" s="9"/>
      <c r="Z747" s="9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</row>
    <row r="748" customFormat="false" ht="15.75" hidden="false" customHeight="true" outlineLevel="0" collapsed="false">
      <c r="A748" s="17" t="s">
        <v>50</v>
      </c>
      <c r="B748" s="11" t="s">
        <v>260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76982</v>
      </c>
      <c r="H748" s="13" t="n">
        <v>0</v>
      </c>
      <c r="I748" s="13" t="n">
        <v>11128</v>
      </c>
      <c r="J748" s="13" t="n">
        <v>0</v>
      </c>
      <c r="K748" s="13" t="n">
        <v>7800</v>
      </c>
      <c r="L748" s="13" t="n">
        <v>0</v>
      </c>
      <c r="M748" s="13" t="n">
        <v>10000</v>
      </c>
      <c r="N748" s="13" t="n">
        <v>10000</v>
      </c>
      <c r="O748" s="13" t="n">
        <v>0</v>
      </c>
      <c r="P748" s="13" t="n">
        <v>0</v>
      </c>
      <c r="Q748" s="13" t="n">
        <f aca="false">Q749</f>
        <v>8054</v>
      </c>
      <c r="R748" s="13" t="n">
        <f aca="false">R749</f>
        <v>10000</v>
      </c>
      <c r="S748" s="13" t="n">
        <f aca="false">S749</f>
        <v>10000</v>
      </c>
      <c r="T748" s="13" t="n">
        <f aca="false">T749</f>
        <v>10000</v>
      </c>
      <c r="U748" s="13" t="n">
        <v>0</v>
      </c>
      <c r="V748" s="13" t="n">
        <v>0</v>
      </c>
      <c r="W748" s="9" t="s">
        <v>201</v>
      </c>
      <c r="X748" s="9" t="s">
        <v>65</v>
      </c>
      <c r="Y748" s="9" t="n">
        <v>100</v>
      </c>
      <c r="Z748" s="9" t="n">
        <v>100</v>
      </c>
      <c r="AA748" s="9" t="n">
        <v>100</v>
      </c>
      <c r="AB748" s="9" t="n">
        <v>100</v>
      </c>
      <c r="AC748" s="9" t="n">
        <v>100</v>
      </c>
      <c r="AD748" s="9" t="n">
        <v>100</v>
      </c>
      <c r="AE748" s="9" t="n">
        <v>100</v>
      </c>
      <c r="AF748" s="9" t="n">
        <v>100</v>
      </c>
      <c r="AG748" s="9" t="n">
        <v>100</v>
      </c>
      <c r="AH748" s="9" t="n">
        <v>100</v>
      </c>
      <c r="AI748" s="9" t="n">
        <v>100</v>
      </c>
      <c r="AJ748" s="9" t="n">
        <v>100</v>
      </c>
      <c r="AK748" s="9" t="n">
        <v>100</v>
      </c>
      <c r="AL748" s="9" t="n">
        <v>100</v>
      </c>
      <c r="AM748" s="9" t="n">
        <v>100</v>
      </c>
      <c r="AN748" s="9" t="n">
        <v>100</v>
      </c>
    </row>
    <row r="749" customFormat="false" ht="15.75" hidden="false" customHeight="false" outlineLevel="0" collapsed="false">
      <c r="A749" s="17"/>
      <c r="B749" s="11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76982</v>
      </c>
      <c r="H749" s="16" t="n">
        <v>0</v>
      </c>
      <c r="I749" s="16" t="n">
        <v>11128</v>
      </c>
      <c r="J749" s="16" t="n">
        <v>0</v>
      </c>
      <c r="K749" s="16" t="n">
        <v>7800</v>
      </c>
      <c r="L749" s="16" t="n">
        <v>0</v>
      </c>
      <c r="M749" s="16" t="n">
        <v>10000</v>
      </c>
      <c r="N749" s="16" t="n">
        <v>10000</v>
      </c>
      <c r="O749" s="16" t="n">
        <v>0</v>
      </c>
      <c r="P749" s="16" t="n">
        <v>0</v>
      </c>
      <c r="Q749" s="16" t="n">
        <f aca="false">Q750+Q751</f>
        <v>8054</v>
      </c>
      <c r="R749" s="16" t="n">
        <f aca="false">R750+R751</f>
        <v>10000</v>
      </c>
      <c r="S749" s="16" t="n">
        <f aca="false">S750+S751</f>
        <v>10000</v>
      </c>
      <c r="T749" s="16" t="n">
        <f aca="false">T750+T751</f>
        <v>10000</v>
      </c>
      <c r="U749" s="13" t="n">
        <v>0</v>
      </c>
      <c r="V749" s="13" t="n">
        <v>0</v>
      </c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</row>
    <row r="750" customFormat="false" ht="63" hidden="false" customHeight="false" outlineLevel="0" collapsed="false">
      <c r="A750" s="17"/>
      <c r="B750" s="11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18928</v>
      </c>
      <c r="H750" s="16" t="n">
        <v>0</v>
      </c>
      <c r="I750" s="16" t="n">
        <v>11128</v>
      </c>
      <c r="J750" s="16" t="n">
        <v>0</v>
      </c>
      <c r="K750" s="16" t="n">
        <v>780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3" t="n">
        <v>0</v>
      </c>
      <c r="V750" s="13" t="n">
        <v>0</v>
      </c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</row>
    <row r="751" customFormat="false" ht="31.5" hidden="false" customHeight="false" outlineLevel="0" collapsed="false">
      <c r="A751" s="17"/>
      <c r="B751" s="11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58054</v>
      </c>
      <c r="H751" s="16" t="n">
        <v>0</v>
      </c>
      <c r="I751" s="16" t="n">
        <v>0</v>
      </c>
      <c r="J751" s="16" t="n">
        <v>0</v>
      </c>
      <c r="K751" s="16" t="n">
        <v>0</v>
      </c>
      <c r="L751" s="16" t="n">
        <v>0</v>
      </c>
      <c r="M751" s="16" t="n">
        <v>10000</v>
      </c>
      <c r="N751" s="16" t="n">
        <v>10000</v>
      </c>
      <c r="O751" s="16" t="n">
        <v>0</v>
      </c>
      <c r="P751" s="16" t="n">
        <v>0</v>
      </c>
      <c r="Q751" s="16" t="n">
        <v>8054</v>
      </c>
      <c r="R751" s="16" t="n">
        <v>10000</v>
      </c>
      <c r="S751" s="16" t="n">
        <v>10000</v>
      </c>
      <c r="T751" s="13" t="n">
        <v>10000</v>
      </c>
      <c r="U751" s="13" t="n">
        <v>0</v>
      </c>
      <c r="V751" s="13" t="n">
        <v>0</v>
      </c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</row>
    <row r="752" customFormat="false" ht="15.75" hidden="false" customHeight="false" outlineLevel="0" collapsed="false">
      <c r="A752" s="17"/>
      <c r="B752" s="11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</row>
    <row r="753" customFormat="false" ht="15.75" hidden="false" customHeight="false" outlineLevel="0" collapsed="false">
      <c r="A753" s="17"/>
      <c r="B753" s="11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</row>
    <row r="754" customFormat="false" ht="15.75" hidden="false" customHeight="true" outlineLevel="0" collapsed="false">
      <c r="A754" s="17" t="s">
        <v>55</v>
      </c>
      <c r="B754" s="11" t="s">
        <v>261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284900</v>
      </c>
      <c r="H754" s="13" t="n">
        <v>0</v>
      </c>
      <c r="I754" s="13" t="n">
        <v>284900</v>
      </c>
      <c r="J754" s="13" t="n">
        <v>0</v>
      </c>
      <c r="K754" s="13" t="n">
        <v>0</v>
      </c>
      <c r="L754" s="13" t="n">
        <v>0</v>
      </c>
      <c r="M754" s="13" t="n">
        <v>0</v>
      </c>
      <c r="N754" s="13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3" t="n">
        <v>0</v>
      </c>
      <c r="V754" s="13" t="n">
        <v>0</v>
      </c>
      <c r="W754" s="9" t="s">
        <v>201</v>
      </c>
      <c r="X754" s="9" t="s">
        <v>65</v>
      </c>
      <c r="Y754" s="9" t="n">
        <v>100</v>
      </c>
      <c r="Z754" s="9" t="n">
        <v>100</v>
      </c>
      <c r="AA754" s="9" t="n">
        <v>100</v>
      </c>
      <c r="AB754" s="9" t="n">
        <v>100</v>
      </c>
      <c r="AC754" s="9" t="n">
        <v>100</v>
      </c>
      <c r="AD754" s="9" t="n">
        <v>100</v>
      </c>
      <c r="AE754" s="9" t="n">
        <v>100</v>
      </c>
      <c r="AF754" s="9" t="n">
        <v>100</v>
      </c>
      <c r="AG754" s="9" t="n">
        <v>100</v>
      </c>
      <c r="AH754" s="9" t="n">
        <v>100</v>
      </c>
      <c r="AI754" s="9" t="n">
        <v>100</v>
      </c>
      <c r="AJ754" s="9" t="n">
        <v>100</v>
      </c>
      <c r="AK754" s="9" t="n">
        <v>100</v>
      </c>
      <c r="AL754" s="9" t="n">
        <v>100</v>
      </c>
      <c r="AM754" s="9" t="n">
        <v>100</v>
      </c>
      <c r="AN754" s="9" t="n">
        <v>100</v>
      </c>
    </row>
    <row r="755" customFormat="false" ht="15.75" hidden="false" customHeight="false" outlineLevel="0" collapsed="false">
      <c r="A755" s="17"/>
      <c r="B755" s="11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284900</v>
      </c>
      <c r="H755" s="16" t="n">
        <v>0</v>
      </c>
      <c r="I755" s="16" t="n">
        <v>28490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3" t="n">
        <v>0</v>
      </c>
      <c r="U755" s="13" t="n">
        <v>0</v>
      </c>
      <c r="V755" s="13" t="n">
        <v>0</v>
      </c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</row>
    <row r="756" customFormat="false" ht="63" hidden="false" customHeight="false" outlineLevel="0" collapsed="false">
      <c r="A756" s="17"/>
      <c r="B756" s="11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3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</row>
    <row r="757" customFormat="false" ht="31.5" hidden="false" customHeight="false" outlineLevel="0" collapsed="false">
      <c r="A757" s="17"/>
      <c r="B757" s="11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284900</v>
      </c>
      <c r="H757" s="16" t="n">
        <v>0</v>
      </c>
      <c r="I757" s="16" t="n">
        <v>28490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3" t="n">
        <v>0</v>
      </c>
      <c r="U757" s="13" t="n">
        <v>0</v>
      </c>
      <c r="V757" s="13" t="n">
        <v>0</v>
      </c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</row>
    <row r="758" customFormat="false" ht="15.75" hidden="false" customHeight="false" outlineLevel="0" collapsed="false">
      <c r="A758" s="17"/>
      <c r="B758" s="11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</row>
    <row r="759" customFormat="false" ht="15.75" hidden="false" customHeight="false" outlineLevel="0" collapsed="false">
      <c r="A759" s="17"/>
      <c r="B759" s="11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</row>
    <row r="760" customFormat="false" ht="15.75" hidden="false" customHeight="true" outlineLevel="0" collapsed="false">
      <c r="A760" s="17" t="s">
        <v>58</v>
      </c>
      <c r="B760" s="11" t="s">
        <v>262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7.9</v>
      </c>
      <c r="H760" s="13" t="n">
        <v>0</v>
      </c>
      <c r="I760" s="13" t="n">
        <v>7.9</v>
      </c>
      <c r="J760" s="13" t="n">
        <v>0</v>
      </c>
      <c r="K760" s="13" t="n">
        <v>0</v>
      </c>
      <c r="L760" s="13" t="n">
        <v>0</v>
      </c>
      <c r="M760" s="13" t="n">
        <v>0</v>
      </c>
      <c r="N760" s="13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9" t="s">
        <v>201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7.9</v>
      </c>
      <c r="H761" s="16" t="n">
        <v>0</v>
      </c>
      <c r="I761" s="16" t="n">
        <v>7.9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3" t="n">
        <v>0</v>
      </c>
      <c r="U761" s="13" t="n">
        <v>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3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7.9</v>
      </c>
      <c r="H763" s="16" t="n">
        <v>0</v>
      </c>
      <c r="I763" s="16" t="n">
        <v>7.9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3" t="n">
        <v>0</v>
      </c>
      <c r="U763" s="13" t="n">
        <v>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62</v>
      </c>
      <c r="B766" s="11" t="s">
        <v>263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1711672.94</v>
      </c>
      <c r="H766" s="13" t="n">
        <v>0</v>
      </c>
      <c r="I766" s="13" t="n">
        <v>173734</v>
      </c>
      <c r="J766" s="13" t="n">
        <v>0</v>
      </c>
      <c r="K766" s="13" t="n">
        <v>0</v>
      </c>
      <c r="L766" s="13" t="n">
        <v>1507938.94</v>
      </c>
      <c r="M766" s="13" t="n">
        <v>10000</v>
      </c>
      <c r="N766" s="13" t="n">
        <v>10000</v>
      </c>
      <c r="O766" s="13" t="n">
        <v>10000</v>
      </c>
      <c r="P766" s="13" t="n">
        <v>0</v>
      </c>
      <c r="Q766" s="13" t="n">
        <f aca="false">Q767</f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201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1711672.94</v>
      </c>
      <c r="H767" s="16" t="n">
        <v>0</v>
      </c>
      <c r="I767" s="16" t="n">
        <v>173734</v>
      </c>
      <c r="J767" s="16" t="n">
        <v>0</v>
      </c>
      <c r="K767" s="16" t="n">
        <v>0</v>
      </c>
      <c r="L767" s="16" t="n">
        <v>1507938.94</v>
      </c>
      <c r="M767" s="16" t="n">
        <v>10000</v>
      </c>
      <c r="N767" s="16" t="n">
        <v>10000</v>
      </c>
      <c r="O767" s="16" t="n">
        <v>10000</v>
      </c>
      <c r="P767" s="16" t="n">
        <v>0</v>
      </c>
      <c r="Q767" s="16" t="n">
        <f aca="false">Q768</f>
        <v>0</v>
      </c>
      <c r="R767" s="16" t="n">
        <v>0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1711672.94</v>
      </c>
      <c r="H769" s="16" t="n">
        <v>0</v>
      </c>
      <c r="I769" s="16" t="n">
        <v>173734</v>
      </c>
      <c r="J769" s="16" t="n">
        <v>0</v>
      </c>
      <c r="K769" s="16" t="n">
        <v>0</v>
      </c>
      <c r="L769" s="16" t="n">
        <v>1507938.94</v>
      </c>
      <c r="M769" s="16" t="n">
        <v>10000</v>
      </c>
      <c r="N769" s="16" t="n">
        <v>10000</v>
      </c>
      <c r="O769" s="16" t="n">
        <v>10000</v>
      </c>
      <c r="P769" s="16" t="n">
        <v>0</v>
      </c>
      <c r="Q769" s="16" t="n">
        <v>0</v>
      </c>
      <c r="R769" s="16" t="n">
        <v>0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66</v>
      </c>
      <c r="B772" s="11" t="s">
        <v>264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2008554.67</v>
      </c>
      <c r="H772" s="13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3" t="n">
        <v>0</v>
      </c>
      <c r="N772" s="13" t="n">
        <v>180575.45</v>
      </c>
      <c r="O772" s="13" t="n">
        <v>249773.86</v>
      </c>
      <c r="P772" s="13" t="n">
        <v>264586.32</v>
      </c>
      <c r="Q772" s="13" t="n">
        <f aca="false">Q773</f>
        <v>428250.62</v>
      </c>
      <c r="R772" s="13" t="n">
        <f aca="false">R773</f>
        <v>885368.42</v>
      </c>
      <c r="S772" s="13" t="n">
        <v>0</v>
      </c>
      <c r="T772" s="13" t="n">
        <v>0</v>
      </c>
      <c r="U772" s="13" t="n">
        <v>0</v>
      </c>
      <c r="V772" s="13" t="n">
        <v>0</v>
      </c>
      <c r="W772" s="9" t="s">
        <v>201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2008554.67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180575.45</v>
      </c>
      <c r="O773" s="16" t="n">
        <v>249773.86</v>
      </c>
      <c r="P773" s="16" t="n">
        <v>264586.32</v>
      </c>
      <c r="Q773" s="16" t="n">
        <f aca="false">Q774+Q775</f>
        <v>428250.62</v>
      </c>
      <c r="R773" s="16" t="n">
        <f aca="false">R774+R775</f>
        <v>885368.42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2008554.67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180575.45</v>
      </c>
      <c r="O775" s="16" t="n">
        <v>249773.86</v>
      </c>
      <c r="P775" s="16" t="n">
        <v>264586.32</v>
      </c>
      <c r="Q775" s="16" t="n">
        <v>428250.62</v>
      </c>
      <c r="R775" s="16" t="n">
        <v>885368.42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265</v>
      </c>
      <c r="B778" s="11" t="s">
        <v>266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180575.45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180575.45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201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180575.45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180575.45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180575.45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180575.45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267</v>
      </c>
      <c r="B784" s="11" t="s">
        <v>268</v>
      </c>
      <c r="C784" s="18" t="n">
        <v>2022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0</v>
      </c>
      <c r="H784" s="13" t="n">
        <v>0</v>
      </c>
      <c r="I784" s="13" t="n">
        <v>0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201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0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0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269</v>
      </c>
      <c r="B790" s="25" t="s">
        <v>270</v>
      </c>
      <c r="C790" s="18" t="n">
        <v>2014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7663052.3</v>
      </c>
      <c r="H790" s="13" t="n">
        <v>0</v>
      </c>
      <c r="I790" s="13" t="n">
        <v>7663052.3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/>
      <c r="X790" s="9"/>
      <c r="Y790" s="9"/>
      <c r="Z790" s="9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</row>
    <row r="791" customFormat="false" ht="15.75" hidden="false" customHeight="false" outlineLevel="0" collapsed="false">
      <c r="A791" s="17"/>
      <c r="B791" s="25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7663052.3</v>
      </c>
      <c r="H791" s="16" t="n">
        <v>0</v>
      </c>
      <c r="I791" s="16" t="n">
        <v>7663052.3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</row>
    <row r="792" customFormat="false" ht="63" hidden="false" customHeight="false" outlineLevel="0" collapsed="false">
      <c r="A792" s="17"/>
      <c r="B792" s="25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3398616.3</v>
      </c>
      <c r="H792" s="16" t="n">
        <v>0</v>
      </c>
      <c r="I792" s="16" t="n">
        <v>3398616.3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</row>
    <row r="793" customFormat="false" ht="31.5" hidden="false" customHeight="false" outlineLevel="0" collapsed="false">
      <c r="A793" s="17"/>
      <c r="B793" s="25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4264436</v>
      </c>
      <c r="H793" s="16" t="n">
        <v>0</v>
      </c>
      <c r="I793" s="16" t="n">
        <v>4264436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</row>
    <row r="794" customFormat="false" ht="15.75" hidden="false" customHeight="false" outlineLevel="0" collapsed="false">
      <c r="A794" s="17"/>
      <c r="B794" s="25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</row>
    <row r="795" customFormat="false" ht="15.75" hidden="false" customHeight="false" outlineLevel="0" collapsed="false">
      <c r="A795" s="17"/>
      <c r="B795" s="25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</row>
    <row r="796" customFormat="false" ht="15.75" hidden="false" customHeight="true" outlineLevel="0" collapsed="false">
      <c r="A796" s="17" t="s">
        <v>271</v>
      </c>
      <c r="B796" s="11" t="s">
        <v>272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1737718.31</v>
      </c>
      <c r="H796" s="13" t="n">
        <v>0</v>
      </c>
      <c r="I796" s="13" t="n">
        <v>1737718.31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 t="s">
        <v>201</v>
      </c>
      <c r="X796" s="9" t="s">
        <v>65</v>
      </c>
      <c r="Y796" s="9" t="n">
        <v>100</v>
      </c>
      <c r="Z796" s="9" t="n">
        <v>100</v>
      </c>
      <c r="AA796" s="9" t="n">
        <v>100</v>
      </c>
      <c r="AB796" s="9" t="n">
        <v>100</v>
      </c>
      <c r="AC796" s="9" t="n">
        <v>100</v>
      </c>
      <c r="AD796" s="9" t="n">
        <v>100</v>
      </c>
      <c r="AE796" s="9" t="n">
        <v>100</v>
      </c>
      <c r="AF796" s="9" t="n">
        <v>100</v>
      </c>
      <c r="AG796" s="9" t="n">
        <v>100</v>
      </c>
      <c r="AH796" s="9" t="n">
        <v>100</v>
      </c>
      <c r="AI796" s="9" t="n">
        <v>100</v>
      </c>
      <c r="AJ796" s="9" t="n">
        <v>100</v>
      </c>
      <c r="AK796" s="9" t="n">
        <v>100</v>
      </c>
      <c r="AL796" s="9" t="n">
        <v>100</v>
      </c>
      <c r="AM796" s="9" t="n">
        <v>100</v>
      </c>
      <c r="AN796" s="9" t="n">
        <v>100</v>
      </c>
    </row>
    <row r="797" customFormat="false" ht="15.75" hidden="false" customHeight="false" outlineLevel="0" collapsed="false">
      <c r="A797" s="17"/>
      <c r="B797" s="11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1737718.31</v>
      </c>
      <c r="H797" s="16" t="n">
        <v>0</v>
      </c>
      <c r="I797" s="16" t="n">
        <v>1737718.31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</row>
    <row r="798" customFormat="false" ht="63" hidden="false" customHeight="false" outlineLevel="0" collapsed="false">
      <c r="A798" s="17"/>
      <c r="B798" s="11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1431282.31</v>
      </c>
      <c r="H798" s="16" t="n">
        <v>0</v>
      </c>
      <c r="I798" s="16" t="n">
        <v>1431282.31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</row>
    <row r="799" customFormat="false" ht="31.5" hidden="false" customHeight="false" outlineLevel="0" collapsed="false">
      <c r="A799" s="17"/>
      <c r="B799" s="11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306436</v>
      </c>
      <c r="H799" s="16" t="n">
        <v>0</v>
      </c>
      <c r="I799" s="16" t="n">
        <v>306436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</row>
    <row r="800" customFormat="false" ht="15.75" hidden="false" customHeight="false" outlineLevel="0" collapsed="false">
      <c r="A800" s="17"/>
      <c r="B800" s="11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</row>
    <row r="801" customFormat="false" ht="15.75" hidden="false" customHeight="false" outlineLevel="0" collapsed="false">
      <c r="A801" s="17"/>
      <c r="B801" s="11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</row>
    <row r="802" customFormat="false" ht="15.75" hidden="false" customHeight="true" outlineLevel="0" collapsed="false">
      <c r="A802" s="17" t="s">
        <v>273</v>
      </c>
      <c r="B802" s="11" t="s">
        <v>274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1758333.99</v>
      </c>
      <c r="H802" s="13" t="n">
        <v>0</v>
      </c>
      <c r="I802" s="13" t="n">
        <v>1758333.99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1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1758333.99</v>
      </c>
      <c r="H803" s="16" t="n">
        <v>0</v>
      </c>
      <c r="I803" s="16" t="n">
        <v>1758333.99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1758333.99</v>
      </c>
      <c r="H804" s="16" t="n">
        <v>0</v>
      </c>
      <c r="I804" s="16" t="n">
        <v>1758333.99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0</v>
      </c>
      <c r="H805" s="16" t="n">
        <v>0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5</v>
      </c>
      <c r="B808" s="11" t="s">
        <v>276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209000</v>
      </c>
      <c r="H808" s="13" t="n">
        <v>0</v>
      </c>
      <c r="I808" s="13" t="n">
        <v>209000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1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209000</v>
      </c>
      <c r="H809" s="16" t="n">
        <v>0</v>
      </c>
      <c r="I809" s="16" t="n">
        <v>209000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209000</v>
      </c>
      <c r="H810" s="16" t="n">
        <v>0</v>
      </c>
      <c r="I810" s="16" t="n">
        <v>20900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7</v>
      </c>
      <c r="B814" s="11" t="s">
        <v>278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3958000</v>
      </c>
      <c r="H814" s="13" t="n">
        <v>0</v>
      </c>
      <c r="I814" s="13" t="n">
        <v>3958000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 t="s">
        <v>201</v>
      </c>
      <c r="X814" s="9" t="s">
        <v>65</v>
      </c>
      <c r="Y814" s="9" t="n">
        <v>100</v>
      </c>
      <c r="Z814" s="9" t="n">
        <v>100</v>
      </c>
      <c r="AA814" s="9" t="n">
        <v>100</v>
      </c>
      <c r="AB814" s="9" t="n">
        <v>100</v>
      </c>
      <c r="AC814" s="9" t="n">
        <v>100</v>
      </c>
      <c r="AD814" s="9" t="n">
        <v>100</v>
      </c>
      <c r="AE814" s="9" t="n">
        <v>100</v>
      </c>
      <c r="AF814" s="9" t="n">
        <v>100</v>
      </c>
      <c r="AG814" s="9" t="n">
        <v>100</v>
      </c>
      <c r="AH814" s="9" t="n">
        <v>100</v>
      </c>
      <c r="AI814" s="9" t="n">
        <v>100</v>
      </c>
      <c r="AJ814" s="9" t="n">
        <v>100</v>
      </c>
      <c r="AK814" s="9" t="n">
        <v>100</v>
      </c>
      <c r="AL814" s="9" t="n">
        <v>100</v>
      </c>
      <c r="AM814" s="9" t="n">
        <v>100</v>
      </c>
      <c r="AN814" s="9" t="n">
        <v>100</v>
      </c>
    </row>
    <row r="815" customFormat="false" ht="15.75" hidden="false" customHeight="false" outlineLevel="0" collapsed="false">
      <c r="A815" s="17"/>
      <c r="B815" s="11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3958000</v>
      </c>
      <c r="H815" s="16" t="n">
        <v>0</v>
      </c>
      <c r="I815" s="16" t="n">
        <v>395800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</row>
    <row r="816" customFormat="false" ht="63" hidden="false" customHeight="false" outlineLevel="0" collapsed="false">
      <c r="A816" s="17"/>
      <c r="B816" s="11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0</v>
      </c>
      <c r="H816" s="16" t="n">
        <v>0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</row>
    <row r="817" customFormat="false" ht="31.5" hidden="false" customHeight="false" outlineLevel="0" collapsed="false">
      <c r="A817" s="17"/>
      <c r="B817" s="11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3958000</v>
      </c>
      <c r="H817" s="16" t="n">
        <v>0</v>
      </c>
      <c r="I817" s="16" t="n">
        <v>395800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</row>
    <row r="818" customFormat="false" ht="15.75" hidden="false" customHeight="false" outlineLevel="0" collapsed="false">
      <c r="A818" s="17"/>
      <c r="B818" s="11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</row>
    <row r="819" customFormat="false" ht="15.75" hidden="false" customHeight="false" outlineLevel="0" collapsed="false">
      <c r="A819" s="17"/>
      <c r="B819" s="11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</row>
    <row r="820" customFormat="false" ht="15.75" hidden="false" customHeight="true" outlineLevel="0" collapsed="false">
      <c r="A820" s="17" t="s">
        <v>279</v>
      </c>
      <c r="B820" s="25" t="s">
        <v>280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358132.18</v>
      </c>
      <c r="H820" s="13" t="n">
        <v>0</v>
      </c>
      <c r="I820" s="13" t="n">
        <v>0</v>
      </c>
      <c r="J820" s="13" t="n">
        <v>13592.42</v>
      </c>
      <c r="K820" s="13" t="n">
        <v>38396.79</v>
      </c>
      <c r="L820" s="13" t="n">
        <v>69263.11</v>
      </c>
      <c r="M820" s="13" t="n">
        <v>74300</v>
      </c>
      <c r="N820" s="13" t="n">
        <v>89679.86</v>
      </c>
      <c r="O820" s="13" t="n">
        <v>24300</v>
      </c>
      <c r="P820" s="13" t="n">
        <v>24300</v>
      </c>
      <c r="Q820" s="13" t="n">
        <v>24300</v>
      </c>
      <c r="R820" s="13" t="n">
        <f aca="false">R821</f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/>
      <c r="X820" s="9"/>
      <c r="Y820" s="9"/>
      <c r="Z820" s="9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</row>
    <row r="821" customFormat="false" ht="15.75" hidden="false" customHeight="false" outlineLevel="0" collapsed="false">
      <c r="A821" s="17"/>
      <c r="B821" s="25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358132.18</v>
      </c>
      <c r="H821" s="16" t="n">
        <v>0</v>
      </c>
      <c r="I821" s="16" t="n">
        <v>0</v>
      </c>
      <c r="J821" s="16" t="n">
        <v>13592.42</v>
      </c>
      <c r="K821" s="16" t="n">
        <v>38396.79</v>
      </c>
      <c r="L821" s="16" t="n">
        <v>69263.11</v>
      </c>
      <c r="M821" s="16" t="n">
        <v>74300</v>
      </c>
      <c r="N821" s="16" t="n">
        <v>89679.86</v>
      </c>
      <c r="O821" s="16" t="n">
        <v>24300</v>
      </c>
      <c r="P821" s="16" t="n">
        <v>24300</v>
      </c>
      <c r="Q821" s="16" t="n">
        <v>24300</v>
      </c>
      <c r="R821" s="16" t="n">
        <f aca="false">R822</f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</row>
    <row r="822" customFormat="false" ht="63" hidden="false" customHeight="false" outlineLevel="0" collapsed="false">
      <c r="A822" s="17"/>
      <c r="B822" s="25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358132.18</v>
      </c>
      <c r="H822" s="16" t="n">
        <v>0</v>
      </c>
      <c r="I822" s="16" t="n">
        <v>0</v>
      </c>
      <c r="J822" s="16" t="n">
        <v>13592.42</v>
      </c>
      <c r="K822" s="16" t="n">
        <v>38396.79</v>
      </c>
      <c r="L822" s="16" t="n">
        <v>69263.11</v>
      </c>
      <c r="M822" s="16" t="n">
        <v>74300</v>
      </c>
      <c r="N822" s="16" t="n">
        <v>89679.86</v>
      </c>
      <c r="O822" s="16" t="n">
        <v>24300</v>
      </c>
      <c r="P822" s="16" t="n">
        <v>24300</v>
      </c>
      <c r="Q822" s="16" t="n">
        <v>2430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</row>
    <row r="823" customFormat="false" ht="31.5" hidden="false" customHeight="false" outlineLevel="0" collapsed="false">
      <c r="A823" s="17"/>
      <c r="B823" s="25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</row>
    <row r="824" customFormat="false" ht="15.75" hidden="false" customHeight="false" outlineLevel="0" collapsed="false">
      <c r="A824" s="17"/>
      <c r="B824" s="25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</row>
    <row r="825" customFormat="false" ht="15.75" hidden="false" customHeight="false" outlineLevel="0" collapsed="false">
      <c r="A825" s="17"/>
      <c r="B825" s="25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</row>
    <row r="826" customFormat="false" ht="15.75" hidden="false" customHeight="true" outlineLevel="0" collapsed="false">
      <c r="A826" s="17" t="s">
        <v>281</v>
      </c>
      <c r="B826" s="11" t="s">
        <v>282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245152.32</v>
      </c>
      <c r="H826" s="13" t="n">
        <v>0</v>
      </c>
      <c r="I826" s="13" t="n">
        <v>0</v>
      </c>
      <c r="J826" s="13" t="n">
        <v>13592.42</v>
      </c>
      <c r="K826" s="13" t="n">
        <v>38396.79</v>
      </c>
      <c r="L826" s="13" t="n">
        <v>45963.11</v>
      </c>
      <c r="M826" s="13" t="n">
        <v>50000</v>
      </c>
      <c r="N826" s="13" t="n">
        <v>24300</v>
      </c>
      <c r="O826" s="13" t="n">
        <v>24300</v>
      </c>
      <c r="P826" s="13" t="n">
        <v>24300</v>
      </c>
      <c r="Q826" s="13" t="n">
        <v>2430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 t="s">
        <v>201</v>
      </c>
      <c r="X826" s="9" t="s">
        <v>65</v>
      </c>
      <c r="Y826" s="9" t="n">
        <v>100</v>
      </c>
      <c r="Z826" s="9" t="n">
        <v>100</v>
      </c>
      <c r="AA826" s="9" t="n">
        <v>100</v>
      </c>
      <c r="AB826" s="9" t="n">
        <v>100</v>
      </c>
      <c r="AC826" s="9" t="n">
        <v>100</v>
      </c>
      <c r="AD826" s="9" t="n">
        <v>100</v>
      </c>
      <c r="AE826" s="9" t="n">
        <v>100</v>
      </c>
      <c r="AF826" s="9" t="n">
        <v>100</v>
      </c>
      <c r="AG826" s="9" t="n">
        <v>100</v>
      </c>
      <c r="AH826" s="9" t="n">
        <v>100</v>
      </c>
      <c r="AI826" s="9" t="n">
        <v>100</v>
      </c>
      <c r="AJ826" s="9" t="n">
        <v>100</v>
      </c>
      <c r="AK826" s="9" t="n">
        <v>100</v>
      </c>
      <c r="AL826" s="9" t="n">
        <v>100</v>
      </c>
      <c r="AM826" s="9" t="n">
        <v>100</v>
      </c>
      <c r="AN826" s="9" t="n">
        <v>100</v>
      </c>
    </row>
    <row r="827" customFormat="false" ht="15.75" hidden="false" customHeight="false" outlineLevel="0" collapsed="false">
      <c r="A827" s="17"/>
      <c r="B827" s="11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245152.32</v>
      </c>
      <c r="H827" s="16" t="n">
        <v>0</v>
      </c>
      <c r="I827" s="16" t="n">
        <v>0</v>
      </c>
      <c r="J827" s="16" t="n">
        <v>13592.42</v>
      </c>
      <c r="K827" s="16" t="n">
        <v>38396.79</v>
      </c>
      <c r="L827" s="16" t="n">
        <v>45963.11</v>
      </c>
      <c r="M827" s="16" t="n">
        <v>50000</v>
      </c>
      <c r="N827" s="16" t="n">
        <v>24300</v>
      </c>
      <c r="O827" s="16" t="n">
        <v>24300</v>
      </c>
      <c r="P827" s="16" t="n">
        <v>24300</v>
      </c>
      <c r="Q827" s="16" t="n">
        <v>24300</v>
      </c>
      <c r="R827" s="16" t="n"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</row>
    <row r="828" customFormat="false" ht="63" hidden="false" customHeight="false" outlineLevel="0" collapsed="false">
      <c r="A828" s="17"/>
      <c r="B828" s="11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245152.32</v>
      </c>
      <c r="H828" s="16" t="n">
        <v>0</v>
      </c>
      <c r="I828" s="16" t="n">
        <v>0</v>
      </c>
      <c r="J828" s="16" t="n">
        <v>13592.42</v>
      </c>
      <c r="K828" s="16" t="n">
        <v>38396.79</v>
      </c>
      <c r="L828" s="16" t="n">
        <v>45963.11</v>
      </c>
      <c r="M828" s="16" t="n">
        <v>50000</v>
      </c>
      <c r="N828" s="16" t="n">
        <v>24300</v>
      </c>
      <c r="O828" s="16" t="n">
        <v>24300</v>
      </c>
      <c r="P828" s="16" t="n">
        <v>24300</v>
      </c>
      <c r="Q828" s="16" t="n">
        <v>2430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</row>
    <row r="829" customFormat="false" ht="31.5" hidden="false" customHeight="false" outlineLevel="0" collapsed="false">
      <c r="A829" s="17"/>
      <c r="B829" s="11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</row>
    <row r="830" customFormat="false" ht="15.75" hidden="false" customHeight="false" outlineLevel="0" collapsed="false">
      <c r="A830" s="17"/>
      <c r="B830" s="11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</row>
    <row r="831" customFormat="false" ht="15.75" hidden="false" customHeight="false" outlineLevel="0" collapsed="false">
      <c r="A831" s="17"/>
      <c r="B831" s="11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</row>
    <row r="832" customFormat="false" ht="15.75" hidden="false" customHeight="true" outlineLevel="0" collapsed="false">
      <c r="A832" s="17" t="s">
        <v>283</v>
      </c>
      <c r="B832" s="11" t="s">
        <v>284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112979.86</v>
      </c>
      <c r="H832" s="13" t="n">
        <v>0</v>
      </c>
      <c r="I832" s="13" t="n">
        <v>0</v>
      </c>
      <c r="J832" s="13" t="n">
        <v>0</v>
      </c>
      <c r="K832" s="13" t="n">
        <v>0</v>
      </c>
      <c r="L832" s="13" t="n">
        <v>23300</v>
      </c>
      <c r="M832" s="13" t="n">
        <v>24300</v>
      </c>
      <c r="N832" s="13" t="n">
        <v>65379.86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9" t="s">
        <v>201</v>
      </c>
      <c r="X832" s="9" t="s">
        <v>65</v>
      </c>
      <c r="Y832" s="9" t="n">
        <v>100</v>
      </c>
      <c r="Z832" s="9" t="n">
        <v>100</v>
      </c>
      <c r="AA832" s="9" t="n">
        <v>100</v>
      </c>
      <c r="AB832" s="9" t="n">
        <v>100</v>
      </c>
      <c r="AC832" s="9" t="n">
        <v>100</v>
      </c>
      <c r="AD832" s="9" t="n">
        <v>100</v>
      </c>
      <c r="AE832" s="9" t="n">
        <v>100</v>
      </c>
      <c r="AF832" s="9" t="n">
        <v>100</v>
      </c>
      <c r="AG832" s="9" t="n">
        <v>100</v>
      </c>
      <c r="AH832" s="9" t="n">
        <v>100</v>
      </c>
      <c r="AI832" s="9" t="n">
        <v>100</v>
      </c>
      <c r="AJ832" s="9" t="n">
        <v>100</v>
      </c>
      <c r="AK832" s="9" t="n">
        <v>100</v>
      </c>
      <c r="AL832" s="9" t="n">
        <v>100</v>
      </c>
      <c r="AM832" s="9" t="n">
        <v>100</v>
      </c>
      <c r="AN832" s="9" t="n">
        <v>100</v>
      </c>
    </row>
    <row r="833" customFormat="false" ht="15.75" hidden="false" customHeight="false" outlineLevel="0" collapsed="false">
      <c r="A833" s="17"/>
      <c r="B833" s="11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112979.86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23300</v>
      </c>
      <c r="M833" s="16" t="n">
        <v>24300</v>
      </c>
      <c r="N833" s="16" t="n">
        <v>65379.86</v>
      </c>
      <c r="O833" s="16" t="n">
        <v>0</v>
      </c>
      <c r="P833" s="16" t="n">
        <v>0</v>
      </c>
      <c r="Q833" s="16" t="n">
        <v>0</v>
      </c>
      <c r="R833" s="16" t="n">
        <v>0</v>
      </c>
      <c r="S833" s="16" t="n">
        <v>0</v>
      </c>
      <c r="T833" s="13" t="n">
        <v>0</v>
      </c>
      <c r="U833" s="13" t="n">
        <v>0</v>
      </c>
      <c r="V833" s="13" t="n">
        <v>0</v>
      </c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</row>
    <row r="834" customFormat="false" ht="63" hidden="false" customHeight="false" outlineLevel="0" collapsed="false">
      <c r="A834" s="17"/>
      <c r="B834" s="11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112979.86</v>
      </c>
      <c r="H834" s="16" t="n">
        <v>0</v>
      </c>
      <c r="I834" s="16" t="n">
        <v>0</v>
      </c>
      <c r="J834" s="16" t="n">
        <v>0</v>
      </c>
      <c r="K834" s="16" t="n">
        <v>0</v>
      </c>
      <c r="L834" s="16" t="n">
        <v>23300</v>
      </c>
      <c r="M834" s="16" t="n">
        <v>24300</v>
      </c>
      <c r="N834" s="16" t="n">
        <v>65379.86</v>
      </c>
      <c r="O834" s="16" t="n">
        <v>0</v>
      </c>
      <c r="P834" s="16" t="n">
        <v>0</v>
      </c>
      <c r="Q834" s="16" t="n">
        <v>0</v>
      </c>
      <c r="R834" s="16" t="n">
        <v>0</v>
      </c>
      <c r="S834" s="16" t="n">
        <v>0</v>
      </c>
      <c r="T834" s="13" t="n">
        <v>0</v>
      </c>
      <c r="U834" s="13" t="n">
        <v>0</v>
      </c>
      <c r="V834" s="13" t="n">
        <v>0</v>
      </c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</row>
    <row r="835" customFormat="false" ht="31.5" hidden="false" customHeight="false" outlineLevel="0" collapsed="false">
      <c r="A835" s="17"/>
      <c r="B835" s="11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</row>
    <row r="836" customFormat="false" ht="15.75" hidden="false" customHeight="false" outlineLevel="0" collapsed="false">
      <c r="A836" s="17"/>
      <c r="B836" s="11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</row>
    <row r="837" customFormat="false" ht="39" hidden="false" customHeight="true" outlineLevel="0" collapsed="false">
      <c r="A837" s="17"/>
      <c r="B837" s="11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</row>
    <row r="838" customFormat="false" ht="39" hidden="false" customHeight="true" outlineLevel="0" collapsed="false">
      <c r="A838" s="17" t="s">
        <v>279</v>
      </c>
      <c r="B838" s="25" t="s">
        <v>285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974921.97</v>
      </c>
      <c r="H838" s="13" t="n">
        <v>0</v>
      </c>
      <c r="I838" s="13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0</v>
      </c>
      <c r="Q838" s="16" t="n">
        <v>0</v>
      </c>
      <c r="R838" s="13" t="n">
        <f aca="false">R839</f>
        <v>324973.99</v>
      </c>
      <c r="S838" s="13" t="n">
        <f aca="false">S839</f>
        <v>324973.99</v>
      </c>
      <c r="T838" s="13" t="n">
        <f aca="false">T839</f>
        <v>324973.99</v>
      </c>
      <c r="U838" s="13" t="n">
        <f aca="false">U839</f>
        <v>0</v>
      </c>
      <c r="V838" s="13" t="n">
        <f aca="false">V839</f>
        <v>0</v>
      </c>
      <c r="W838" s="9"/>
      <c r="X838" s="9"/>
      <c r="Y838" s="9"/>
      <c r="Z838" s="9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</row>
    <row r="839" customFormat="false" ht="39" hidden="false" customHeight="true" outlineLevel="0" collapsed="false">
      <c r="A839" s="17"/>
      <c r="B839" s="25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974921.97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f aca="false">R840</f>
        <v>324973.99</v>
      </c>
      <c r="S839" s="16" t="n">
        <f aca="false">S840</f>
        <v>324973.99</v>
      </c>
      <c r="T839" s="16" t="n">
        <f aca="false">T840</f>
        <v>324973.99</v>
      </c>
      <c r="U839" s="16" t="n">
        <f aca="false">U840</f>
        <v>0</v>
      </c>
      <c r="V839" s="16" t="n">
        <f aca="false">V840</f>
        <v>0</v>
      </c>
      <c r="W839" s="9"/>
      <c r="X839" s="9"/>
      <c r="Y839" s="9"/>
      <c r="Z839" s="9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</row>
    <row r="840" customFormat="false" ht="51" hidden="false" customHeight="true" outlineLevel="0" collapsed="false">
      <c r="A840" s="17"/>
      <c r="B840" s="25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974921.97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f aca="false">R845</f>
        <v>324973.99</v>
      </c>
      <c r="S840" s="16" t="n">
        <f aca="false">S845</f>
        <v>324973.99</v>
      </c>
      <c r="T840" s="16" t="n">
        <f aca="false">T845</f>
        <v>324973.99</v>
      </c>
      <c r="U840" s="16" t="n">
        <f aca="false">U845</f>
        <v>0</v>
      </c>
      <c r="V840" s="16" t="n">
        <f aca="false">V845</f>
        <v>0</v>
      </c>
      <c r="W840" s="9"/>
      <c r="X840" s="9"/>
      <c r="Y840" s="9"/>
      <c r="Z840" s="9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</row>
    <row r="841" customFormat="false" ht="39" hidden="false" customHeight="true" outlineLevel="0" collapsed="false">
      <c r="A841" s="17"/>
      <c r="B841" s="25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</row>
    <row r="842" customFormat="false" ht="39" hidden="false" customHeight="true" outlineLevel="0" collapsed="false">
      <c r="A842" s="17"/>
      <c r="B842" s="25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</row>
    <row r="843" customFormat="false" ht="39" hidden="false" customHeight="true" outlineLevel="0" collapsed="false">
      <c r="A843" s="17"/>
      <c r="B843" s="25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</row>
    <row r="844" customFormat="false" ht="39" hidden="false" customHeight="true" outlineLevel="0" collapsed="false">
      <c r="A844" s="17" t="s">
        <v>281</v>
      </c>
      <c r="B844" s="11" t="s">
        <v>286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974921.97</v>
      </c>
      <c r="H844" s="13" t="n">
        <v>0</v>
      </c>
      <c r="I844" s="13" t="n">
        <v>0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3" t="n">
        <f aca="false">R845</f>
        <v>324973.99</v>
      </c>
      <c r="S844" s="13" t="n">
        <f aca="false">S845</f>
        <v>324973.99</v>
      </c>
      <c r="T844" s="13" t="n">
        <f aca="false">T845</f>
        <v>324973.99</v>
      </c>
      <c r="U844" s="13" t="n">
        <f aca="false">U845</f>
        <v>0</v>
      </c>
      <c r="V844" s="13" t="n">
        <f aca="false">V845</f>
        <v>0</v>
      </c>
      <c r="W844" s="9" t="s">
        <v>201</v>
      </c>
      <c r="X844" s="9" t="s">
        <v>65</v>
      </c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 t="n">
        <v>100</v>
      </c>
      <c r="AK844" s="9" t="n">
        <v>100</v>
      </c>
      <c r="AL844" s="9" t="n">
        <v>100</v>
      </c>
      <c r="AM844" s="9"/>
      <c r="AN844" s="9"/>
    </row>
    <row r="845" customFormat="false" ht="39" hidden="false" customHeight="true" outlineLevel="0" collapsed="false">
      <c r="A845" s="17"/>
      <c r="B845" s="11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974921.97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f aca="false">R846</f>
        <v>324973.99</v>
      </c>
      <c r="S845" s="16" t="n">
        <f aca="false">S846</f>
        <v>324973.99</v>
      </c>
      <c r="T845" s="16" t="n">
        <f aca="false">T846</f>
        <v>324973.99</v>
      </c>
      <c r="U845" s="16" t="n">
        <f aca="false">U846</f>
        <v>0</v>
      </c>
      <c r="V845" s="16" t="n">
        <f aca="false">V846</f>
        <v>0</v>
      </c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</row>
    <row r="846" customFormat="false" ht="54" hidden="false" customHeight="true" outlineLevel="0" collapsed="false">
      <c r="A846" s="17"/>
      <c r="B846" s="11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974921.97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v>324973.99</v>
      </c>
      <c r="S846" s="16" t="n">
        <v>324973.99</v>
      </c>
      <c r="T846" s="13" t="n">
        <v>324973.99</v>
      </c>
      <c r="U846" s="13" t="n">
        <v>0</v>
      </c>
      <c r="V846" s="13" t="n">
        <v>0</v>
      </c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</row>
    <row r="847" customFormat="false" ht="39" hidden="false" customHeight="true" outlineLevel="0" collapsed="false">
      <c r="A847" s="17"/>
      <c r="B847" s="11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</row>
    <row r="848" customFormat="false" ht="39" hidden="false" customHeight="true" outlineLevel="0" collapsed="false">
      <c r="A848" s="17"/>
      <c r="B848" s="11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</row>
    <row r="849" customFormat="false" ht="39" hidden="false" customHeight="true" outlineLevel="0" collapsed="false">
      <c r="A849" s="17"/>
      <c r="B849" s="11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</row>
    <row r="850" customFormat="false" ht="15.75" hidden="false" customHeight="true" outlineLevel="0" collapsed="false">
      <c r="A850" s="29" t="s">
        <v>287</v>
      </c>
      <c r="B850" s="29"/>
      <c r="C850" s="30"/>
      <c r="D850" s="31"/>
      <c r="E850" s="31"/>
      <c r="F850" s="12" t="s">
        <v>41</v>
      </c>
      <c r="G850" s="13" t="n">
        <f aca="false">H850+I850+J850+K850+L850+M850+N850+O850+P850+Q850+R850+S850+T850+U850+V850</f>
        <v>13258799.41</v>
      </c>
      <c r="H850" s="13" t="n">
        <v>0</v>
      </c>
      <c r="I850" s="13" t="n">
        <v>8132822.2</v>
      </c>
      <c r="J850" s="13" t="n">
        <v>13592.42</v>
      </c>
      <c r="K850" s="13" t="n">
        <v>46196.79</v>
      </c>
      <c r="L850" s="13" t="n">
        <v>1577202.05</v>
      </c>
      <c r="M850" s="13" t="n">
        <v>94300</v>
      </c>
      <c r="N850" s="13" t="n">
        <v>470830.76</v>
      </c>
      <c r="O850" s="13" t="n">
        <v>284073.86</v>
      </c>
      <c r="P850" s="13" t="n">
        <v>288886.32</v>
      </c>
      <c r="Q850" s="13" t="n">
        <f aca="false">Q851</f>
        <v>460604.62</v>
      </c>
      <c r="R850" s="13" t="n">
        <f aca="false">R851</f>
        <v>1220342.41</v>
      </c>
      <c r="S850" s="13" t="n">
        <f aca="false">S851</f>
        <v>334973.99</v>
      </c>
      <c r="T850" s="13" t="n">
        <f aca="false">T851</f>
        <v>334973.99</v>
      </c>
      <c r="U850" s="13" t="n">
        <f aca="false">U851</f>
        <v>0</v>
      </c>
      <c r="V850" s="13" t="n">
        <f aca="false">V851</f>
        <v>0</v>
      </c>
      <c r="W850" s="9" t="s">
        <v>54</v>
      </c>
      <c r="X850" s="9" t="s">
        <v>54</v>
      </c>
      <c r="Y850" s="9" t="s">
        <v>54</v>
      </c>
      <c r="Z850" s="9" t="s">
        <v>54</v>
      </c>
      <c r="AA850" s="14" t="s">
        <v>54</v>
      </c>
      <c r="AB850" s="14" t="s">
        <v>54</v>
      </c>
      <c r="AC850" s="14" t="s">
        <v>54</v>
      </c>
      <c r="AD850" s="14" t="s">
        <v>54</v>
      </c>
      <c r="AE850" s="14" t="s">
        <v>54</v>
      </c>
      <c r="AF850" s="14" t="s">
        <v>54</v>
      </c>
      <c r="AG850" s="14" t="s">
        <v>54</v>
      </c>
      <c r="AH850" s="14" t="s">
        <v>54</v>
      </c>
      <c r="AI850" s="14" t="s">
        <v>54</v>
      </c>
      <c r="AJ850" s="14" t="s">
        <v>54</v>
      </c>
      <c r="AK850" s="14" t="s">
        <v>54</v>
      </c>
      <c r="AL850" s="14" t="s">
        <v>54</v>
      </c>
      <c r="AM850" s="14" t="s">
        <v>54</v>
      </c>
      <c r="AN850" s="14" t="s">
        <v>54</v>
      </c>
    </row>
    <row r="851" customFormat="false" ht="15.75" hidden="false" customHeight="false" outlineLevel="0" collapsed="false">
      <c r="A851" s="29"/>
      <c r="B851" s="29"/>
      <c r="C851" s="30"/>
      <c r="D851" s="31"/>
      <c r="E851" s="31"/>
      <c r="F851" s="12" t="s">
        <v>42</v>
      </c>
      <c r="G851" s="13" t="n">
        <f aca="false">H851+I851+J851+K851+L851+M851+N851+O851+P851+Q851+R851+S851+T851+U851+V851</f>
        <v>13258799.41</v>
      </c>
      <c r="H851" s="13" t="n">
        <v>0</v>
      </c>
      <c r="I851" s="13" t="n">
        <v>8132822.2</v>
      </c>
      <c r="J851" s="13" t="n">
        <v>13592.42</v>
      </c>
      <c r="K851" s="13" t="n">
        <v>46196.79</v>
      </c>
      <c r="L851" s="13" t="n">
        <v>1577202.05</v>
      </c>
      <c r="M851" s="13" t="n">
        <v>94300</v>
      </c>
      <c r="N851" s="13" t="n">
        <v>470830.76</v>
      </c>
      <c r="O851" s="13" t="n">
        <v>284073.86</v>
      </c>
      <c r="P851" s="13" t="n">
        <v>288886.32</v>
      </c>
      <c r="Q851" s="13" t="n">
        <f aca="false">Q852+Q853</f>
        <v>460604.62</v>
      </c>
      <c r="R851" s="13" t="n">
        <f aca="false">R852+R853</f>
        <v>1220342.41</v>
      </c>
      <c r="S851" s="13" t="n">
        <f aca="false">S852+S853</f>
        <v>334973.99</v>
      </c>
      <c r="T851" s="13" t="n">
        <f aca="false">T852+T853</f>
        <v>334973.99</v>
      </c>
      <c r="U851" s="13" t="n">
        <f aca="false">U852+U853</f>
        <v>0</v>
      </c>
      <c r="V851" s="13" t="n">
        <f aca="false">V852+V853</f>
        <v>0</v>
      </c>
      <c r="W851" s="9"/>
      <c r="X851" s="9"/>
      <c r="Y851" s="9"/>
      <c r="Z851" s="9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</row>
    <row r="852" customFormat="false" ht="63" hidden="false" customHeight="false" outlineLevel="0" collapsed="false">
      <c r="A852" s="29"/>
      <c r="B852" s="29"/>
      <c r="C852" s="30"/>
      <c r="D852" s="31"/>
      <c r="E852" s="31"/>
      <c r="F852" s="12" t="s">
        <v>43</v>
      </c>
      <c r="G852" s="13" t="n">
        <f aca="false">H852+I852+J852+K852+L852+M852+N852+O852+P852+Q852+R852+S852+T852+U852+V852</f>
        <v>4750598.45</v>
      </c>
      <c r="H852" s="13" t="n">
        <v>0</v>
      </c>
      <c r="I852" s="13" t="n">
        <v>3409744.3</v>
      </c>
      <c r="J852" s="13" t="n">
        <v>13592.42</v>
      </c>
      <c r="K852" s="13" t="n">
        <v>46196.79</v>
      </c>
      <c r="L852" s="13" t="n">
        <v>69263.11</v>
      </c>
      <c r="M852" s="13" t="n">
        <v>74300</v>
      </c>
      <c r="N852" s="13" t="n">
        <v>89679.86</v>
      </c>
      <c r="O852" s="13" t="n">
        <v>24300</v>
      </c>
      <c r="P852" s="13" t="n">
        <v>24300</v>
      </c>
      <c r="Q852" s="13" t="n">
        <v>24300</v>
      </c>
      <c r="R852" s="13" t="n">
        <f aca="false">R738</f>
        <v>324973.99</v>
      </c>
      <c r="S852" s="13" t="n">
        <f aca="false">S839</f>
        <v>324973.99</v>
      </c>
      <c r="T852" s="13" t="n">
        <f aca="false">T839</f>
        <v>324973.99</v>
      </c>
      <c r="U852" s="13" t="n">
        <f aca="false">U738</f>
        <v>0</v>
      </c>
      <c r="V852" s="13" t="n">
        <f aca="false">V738</f>
        <v>0</v>
      </c>
      <c r="W852" s="9"/>
      <c r="X852" s="9"/>
      <c r="Y852" s="9"/>
      <c r="Z852" s="9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</row>
    <row r="853" customFormat="false" ht="31.5" hidden="false" customHeight="false" outlineLevel="0" collapsed="false">
      <c r="A853" s="29"/>
      <c r="B853" s="29"/>
      <c r="C853" s="30"/>
      <c r="D853" s="31"/>
      <c r="E853" s="31"/>
      <c r="F853" s="12" t="s">
        <v>44</v>
      </c>
      <c r="G853" s="13" t="n">
        <f aca="false">H853+I853+J853+K853+L853+M853+N853+O853+P853+Q853+R853+S853+T853+U853+V853</f>
        <v>8508200.96</v>
      </c>
      <c r="H853" s="13" t="n">
        <v>0</v>
      </c>
      <c r="I853" s="13" t="n">
        <v>4723077.9</v>
      </c>
      <c r="J853" s="13" t="n">
        <v>0</v>
      </c>
      <c r="K853" s="13" t="n">
        <v>0</v>
      </c>
      <c r="L853" s="13" t="n">
        <v>1507938.94</v>
      </c>
      <c r="M853" s="13" t="n">
        <v>20000</v>
      </c>
      <c r="N853" s="13" t="n">
        <v>381150.9</v>
      </c>
      <c r="O853" s="13" t="n">
        <v>259773.86</v>
      </c>
      <c r="P853" s="13" t="n">
        <v>264586.32</v>
      </c>
      <c r="Q853" s="13" t="n">
        <f aca="false">Q739</f>
        <v>436304.62</v>
      </c>
      <c r="R853" s="13" t="n">
        <f aca="false">R775+R751</f>
        <v>895368.42</v>
      </c>
      <c r="S853" s="13" t="n">
        <f aca="false">S775+S751</f>
        <v>10000</v>
      </c>
      <c r="T853" s="13" t="n">
        <f aca="false">T775+T751</f>
        <v>10000</v>
      </c>
      <c r="U853" s="13" t="n">
        <v>0</v>
      </c>
      <c r="V853" s="13" t="n">
        <v>0</v>
      </c>
      <c r="W853" s="9"/>
      <c r="X853" s="9"/>
      <c r="Y853" s="9"/>
      <c r="Z853" s="9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</row>
    <row r="854" customFormat="false" ht="15.75" hidden="false" customHeight="false" outlineLevel="0" collapsed="false">
      <c r="A854" s="29"/>
      <c r="B854" s="29"/>
      <c r="C854" s="30"/>
      <c r="D854" s="31"/>
      <c r="E854" s="31"/>
      <c r="F854" s="12" t="s">
        <v>45</v>
      </c>
      <c r="G854" s="13" t="n">
        <f aca="false">H854+I854+J854+K854+L854+M854+N854+O854+P854+Q854+R854+S854+T854+U854+V854</f>
        <v>0</v>
      </c>
      <c r="H854" s="13" t="n">
        <v>0</v>
      </c>
      <c r="I854" s="13" t="n">
        <v>0</v>
      </c>
      <c r="J854" s="13" t="n">
        <v>0</v>
      </c>
      <c r="K854" s="13" t="n">
        <v>0</v>
      </c>
      <c r="L854" s="13" t="n">
        <v>0</v>
      </c>
      <c r="M854" s="13" t="n">
        <v>0</v>
      </c>
      <c r="N854" s="13" t="n">
        <v>0</v>
      </c>
      <c r="O854" s="13" t="n">
        <v>0</v>
      </c>
      <c r="P854" s="13" t="n">
        <v>0</v>
      </c>
      <c r="Q854" s="13" t="n">
        <v>0</v>
      </c>
      <c r="R854" s="13" t="n">
        <v>0</v>
      </c>
      <c r="S854" s="13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</row>
    <row r="855" customFormat="false" ht="15.75" hidden="false" customHeight="false" outlineLevel="0" collapsed="false">
      <c r="A855" s="29"/>
      <c r="B855" s="29"/>
      <c r="C855" s="30"/>
      <c r="D855" s="31"/>
      <c r="E855" s="31"/>
      <c r="F855" s="12" t="s">
        <v>46</v>
      </c>
      <c r="G855" s="13" t="n">
        <f aca="false">H855+I855+J855+K855+L855+M855+N855+O855+P855+Q855+R855+S855+T855+U855+V855</f>
        <v>0</v>
      </c>
      <c r="H855" s="13" t="n">
        <v>0</v>
      </c>
      <c r="I855" s="13" t="n">
        <v>0</v>
      </c>
      <c r="J855" s="13" t="n">
        <v>0</v>
      </c>
      <c r="K855" s="13" t="n">
        <v>0</v>
      </c>
      <c r="L855" s="13" t="n">
        <v>0</v>
      </c>
      <c r="M855" s="13" t="n">
        <v>0</v>
      </c>
      <c r="N855" s="13" t="n">
        <v>0</v>
      </c>
      <c r="O855" s="13" t="n">
        <v>0</v>
      </c>
      <c r="P855" s="13" t="n">
        <v>0</v>
      </c>
      <c r="Q855" s="13" t="n">
        <v>0</v>
      </c>
      <c r="R855" s="13" t="n">
        <v>0</v>
      </c>
      <c r="S855" s="13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</row>
    <row r="856" customFormat="false" ht="15.75" hidden="false" customHeight="true" outlineLevel="0" collapsed="false">
      <c r="A856" s="39" t="s">
        <v>288</v>
      </c>
      <c r="B856" s="39"/>
      <c r="C856" s="39"/>
      <c r="D856" s="39"/>
      <c r="E856" s="39"/>
      <c r="F856" s="12" t="s">
        <v>41</v>
      </c>
      <c r="G856" s="13" t="n">
        <f aca="false">H856+I856+J856+K856+L856+M856+N856+O856+P856+Q856+R856+S856+T856+U856+V856</f>
        <v>233435967.93</v>
      </c>
      <c r="H856" s="13" t="n">
        <f aca="false">H857</f>
        <v>17241848.33</v>
      </c>
      <c r="I856" s="13" t="n">
        <v>17516262.63</v>
      </c>
      <c r="J856" s="13" t="n">
        <v>12152976.75</v>
      </c>
      <c r="K856" s="13" t="n">
        <f aca="false">K857</f>
        <v>12397715.93</v>
      </c>
      <c r="L856" s="13" t="n">
        <f aca="false">L857</f>
        <v>13453622.88</v>
      </c>
      <c r="M856" s="13" t="n">
        <f aca="false">M857</f>
        <v>12767439.32</v>
      </c>
      <c r="N856" s="13" t="n">
        <f aca="false">N857</f>
        <v>17795944.33</v>
      </c>
      <c r="O856" s="13" t="n">
        <f aca="false">O857</f>
        <v>17560981.33</v>
      </c>
      <c r="P856" s="13" t="n">
        <v>14708922.96</v>
      </c>
      <c r="Q856" s="13" t="n">
        <f aca="false">Q857</f>
        <v>19975986.43</v>
      </c>
      <c r="R856" s="13" t="n">
        <f aca="false">R857</f>
        <v>20966060.03</v>
      </c>
      <c r="S856" s="13" t="n">
        <f aca="false">S857</f>
        <v>14451983.9</v>
      </c>
      <c r="T856" s="13" t="n">
        <f aca="false">T857</f>
        <v>14142542.91</v>
      </c>
      <c r="U856" s="13" t="n">
        <f aca="false">U857</f>
        <v>14151840.1</v>
      </c>
      <c r="V856" s="13" t="n">
        <f aca="false">V857</f>
        <v>14151840.1</v>
      </c>
      <c r="W856" s="9" t="s">
        <v>54</v>
      </c>
      <c r="X856" s="9" t="s">
        <v>54</v>
      </c>
      <c r="Y856" s="9" t="s">
        <v>54</v>
      </c>
      <c r="Z856" s="9" t="s">
        <v>54</v>
      </c>
      <c r="AA856" s="14" t="s">
        <v>54</v>
      </c>
      <c r="AB856" s="14" t="s">
        <v>54</v>
      </c>
      <c r="AC856" s="14" t="s">
        <v>54</v>
      </c>
      <c r="AD856" s="14" t="s">
        <v>54</v>
      </c>
      <c r="AE856" s="14" t="s">
        <v>54</v>
      </c>
      <c r="AF856" s="14" t="s">
        <v>54</v>
      </c>
      <c r="AG856" s="14" t="s">
        <v>54</v>
      </c>
      <c r="AH856" s="14" t="s">
        <v>54</v>
      </c>
      <c r="AI856" s="14" t="s">
        <v>54</v>
      </c>
      <c r="AJ856" s="14" t="s">
        <v>54</v>
      </c>
      <c r="AK856" s="14" t="s">
        <v>54</v>
      </c>
      <c r="AL856" s="14" t="s">
        <v>54</v>
      </c>
      <c r="AM856" s="14" t="s">
        <v>54</v>
      </c>
      <c r="AN856" s="14" t="s">
        <v>54</v>
      </c>
    </row>
    <row r="857" customFormat="false" ht="15.75" hidden="false" customHeight="false" outlineLevel="0" collapsed="false">
      <c r="A857" s="39"/>
      <c r="B857" s="39"/>
      <c r="C857" s="39"/>
      <c r="D857" s="39"/>
      <c r="E857" s="39"/>
      <c r="F857" s="12" t="s">
        <v>42</v>
      </c>
      <c r="G857" s="13" t="n">
        <f aca="false">H857+I857+J857+K857+L857+M857+N857+O857+P857+Q857+R857+S857+T857+U857+V857</f>
        <v>233435967.93</v>
      </c>
      <c r="H857" s="13" t="n">
        <f aca="false">H858+H859</f>
        <v>17241848.33</v>
      </c>
      <c r="I857" s="13" t="n">
        <v>17516262.63</v>
      </c>
      <c r="J857" s="13" t="n">
        <v>12152976.75</v>
      </c>
      <c r="K857" s="13" t="n">
        <f aca="false">K858+K859+K860</f>
        <v>12397715.93</v>
      </c>
      <c r="L857" s="13" t="n">
        <f aca="false">L858+L859</f>
        <v>13453622.88</v>
      </c>
      <c r="M857" s="13" t="n">
        <f aca="false">M858+M859</f>
        <v>12767439.32</v>
      </c>
      <c r="N857" s="13" t="n">
        <f aca="false">N858+N859</f>
        <v>17795944.33</v>
      </c>
      <c r="O857" s="13" t="n">
        <v>17560981.33</v>
      </c>
      <c r="P857" s="13" t="n">
        <v>14708922.96</v>
      </c>
      <c r="Q857" s="13" t="n">
        <f aca="false">Q858+Q859</f>
        <v>19975986.43</v>
      </c>
      <c r="R857" s="13" t="n">
        <f aca="false">R858+R859</f>
        <v>20966060.03</v>
      </c>
      <c r="S857" s="13" t="n">
        <f aca="false">S858+S859</f>
        <v>14451983.9</v>
      </c>
      <c r="T857" s="13" t="n">
        <f aca="false">T858+T859</f>
        <v>14142542.91</v>
      </c>
      <c r="U857" s="13" t="n">
        <f aca="false">U858+U859</f>
        <v>14151840.1</v>
      </c>
      <c r="V857" s="13" t="n">
        <f aca="false">V858+V859</f>
        <v>14151840.1</v>
      </c>
      <c r="W857" s="9"/>
      <c r="X857" s="9"/>
      <c r="Y857" s="9"/>
      <c r="Z857" s="9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</row>
    <row r="858" customFormat="false" ht="63" hidden="false" customHeight="false" outlineLevel="0" collapsed="false">
      <c r="A858" s="39"/>
      <c r="B858" s="39"/>
      <c r="C858" s="39"/>
      <c r="D858" s="39"/>
      <c r="E858" s="39"/>
      <c r="F858" s="12" t="s">
        <v>43</v>
      </c>
      <c r="G858" s="13" t="n">
        <f aca="false">H858+I858+J858+K858+L858+M858+N858+O858+P858+Q858+R858+S858+T858+U858+V858</f>
        <v>191035978.8</v>
      </c>
      <c r="H858" s="13" t="n">
        <v>13757634.6</v>
      </c>
      <c r="I858" s="13" t="n">
        <v>11795879.7</v>
      </c>
      <c r="J858" s="13" t="n">
        <v>9838553.85</v>
      </c>
      <c r="K858" s="13" t="n">
        <v>9591019.04</v>
      </c>
      <c r="L858" s="13" t="n">
        <v>10938006.37</v>
      </c>
      <c r="M858" s="13" t="n">
        <v>11265343.7</v>
      </c>
      <c r="N858" s="13" t="n">
        <v>11577500.88</v>
      </c>
      <c r="O858" s="13" t="n">
        <v>12408450.5</v>
      </c>
      <c r="P858" s="13" t="n">
        <v>13359684.71</v>
      </c>
      <c r="Q858" s="13" t="n">
        <f aca="false">Q24+Q285+Q351+Q444+Q489+Q546+Q651+Q738</f>
        <v>14994411.81</v>
      </c>
      <c r="R858" s="13" t="n">
        <f aca="false">R852+R729+R642+R531+R480+R537+R435+R276</f>
        <v>17227015.63</v>
      </c>
      <c r="S858" s="13" t="n">
        <f aca="false">S24+S357+S444+S489+S546+S651+S738</f>
        <v>13836220.9</v>
      </c>
      <c r="T858" s="13" t="n">
        <f aca="false">T24+T357+T444+T489+T546+T651+T738</f>
        <v>13469220.91</v>
      </c>
      <c r="U858" s="13" t="n">
        <f aca="false">U24+U357+U444+U489+U546+U651+U738</f>
        <v>13488518.1</v>
      </c>
      <c r="V858" s="13" t="n">
        <f aca="false">V24+V357+V444+V489+V546+V651+V738</f>
        <v>13488518.1</v>
      </c>
      <c r="W858" s="9"/>
      <c r="X858" s="9"/>
      <c r="Y858" s="9"/>
      <c r="Z858" s="9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</row>
    <row r="859" customFormat="false" ht="31.5" hidden="false" customHeight="false" outlineLevel="0" collapsed="false">
      <c r="A859" s="39"/>
      <c r="B859" s="39"/>
      <c r="C859" s="39"/>
      <c r="D859" s="39"/>
      <c r="E859" s="39"/>
      <c r="F859" s="12" t="s">
        <v>44</v>
      </c>
      <c r="G859" s="13" t="n">
        <f aca="false">H859+I859+J859+K859+L859+M859+N859+O859+P859+Q859+R859+S859+T859+U859+V859</f>
        <v>42385989.13</v>
      </c>
      <c r="H859" s="13" t="n">
        <v>3484213.73</v>
      </c>
      <c r="I859" s="13" t="n">
        <v>5720382.93</v>
      </c>
      <c r="J859" s="13" t="n">
        <v>2314422.9</v>
      </c>
      <c r="K859" s="13" t="n">
        <v>2792696.89</v>
      </c>
      <c r="L859" s="13" t="n">
        <v>2515616.51</v>
      </c>
      <c r="M859" s="13" t="n">
        <v>1502095.62</v>
      </c>
      <c r="N859" s="13" t="n">
        <v>6218443.45</v>
      </c>
      <c r="O859" s="13" t="n">
        <v>5152530.83</v>
      </c>
      <c r="P859" s="13" t="n">
        <v>1349238.25</v>
      </c>
      <c r="Q859" s="13" t="n">
        <f aca="false">Q853+Q730+Q643+Q538+Q481+Q436+Q277</f>
        <v>4981574.62</v>
      </c>
      <c r="R859" s="13" t="n">
        <f aca="false">R853+R730+R643+R538+R481+R436+R277</f>
        <v>3739044.4</v>
      </c>
      <c r="S859" s="13" t="n">
        <f aca="false">S853+S730+S643+S538+S481+S436+S277</f>
        <v>615763</v>
      </c>
      <c r="T859" s="13" t="n">
        <f aca="false">T853+T730+T643+T538+T481+T436+T277</f>
        <v>673322</v>
      </c>
      <c r="U859" s="13" t="n">
        <f aca="false">U853+U730+U643+U538+U481+U436+U277</f>
        <v>663322</v>
      </c>
      <c r="V859" s="13" t="n">
        <f aca="false">V853+V730+V643+V538+V481+V436+V277</f>
        <v>663322</v>
      </c>
      <c r="W859" s="9"/>
      <c r="X859" s="9"/>
      <c r="Y859" s="9"/>
      <c r="Z859" s="9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</row>
    <row r="860" customFormat="false" ht="15.75" hidden="false" customHeight="false" outlineLevel="0" collapsed="false">
      <c r="A860" s="39"/>
      <c r="B860" s="39"/>
      <c r="C860" s="39"/>
      <c r="D860" s="39"/>
      <c r="E860" s="39"/>
      <c r="F860" s="12" t="s">
        <v>45</v>
      </c>
      <c r="G860" s="13" t="n">
        <f aca="false">H860+I860+J860+K860+L860+M860+N860+O860+P860+Q860+R860+S860+T860+U860+V860</f>
        <v>14000</v>
      </c>
      <c r="H860" s="13" t="n">
        <v>0</v>
      </c>
      <c r="I860" s="13" t="n">
        <v>0</v>
      </c>
      <c r="J860" s="13" t="n">
        <v>0</v>
      </c>
      <c r="K860" s="13" t="n">
        <v>14000</v>
      </c>
      <c r="L860" s="13" t="n">
        <v>0</v>
      </c>
      <c r="M860" s="13" t="n">
        <v>0</v>
      </c>
      <c r="N860" s="13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</row>
    <row r="861" customFormat="false" ht="15.75" hidden="false" customHeight="false" outlineLevel="0" collapsed="false">
      <c r="A861" s="39"/>
      <c r="B861" s="39"/>
      <c r="C861" s="39"/>
      <c r="D861" s="39"/>
      <c r="E861" s="39"/>
      <c r="F861" s="40" t="s">
        <v>46</v>
      </c>
      <c r="G861" s="13" t="n">
        <f aca="false">H861+I861+J861+K861+L861+M861+N861+O861+P861+Q861+R861+S861+T861+U861+V861</f>
        <v>0</v>
      </c>
      <c r="H861" s="41" t="n">
        <v>0</v>
      </c>
      <c r="I861" s="13" t="n">
        <v>0</v>
      </c>
      <c r="J861" s="41" t="n">
        <v>0</v>
      </c>
      <c r="K861" s="13" t="n">
        <v>0</v>
      </c>
      <c r="L861" s="41" t="n">
        <v>0</v>
      </c>
      <c r="M861" s="41" t="n">
        <v>0</v>
      </c>
      <c r="N861" s="41" t="n">
        <v>0</v>
      </c>
      <c r="O861" s="41" t="n">
        <v>0</v>
      </c>
      <c r="P861" s="41" t="n">
        <v>0</v>
      </c>
      <c r="Q861" s="41" t="n">
        <v>0</v>
      </c>
      <c r="R861" s="41" t="n">
        <v>0</v>
      </c>
      <c r="S861" s="41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</row>
    <row r="862" s="45" customFormat="true" ht="15.75" hidden="false" customHeight="false" outlineLevel="0" collapsed="false">
      <c r="A862" s="42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  <c r="AL862" s="44"/>
      <c r="AM862" s="44"/>
      <c r="AN862" s="44"/>
    </row>
    <row r="863" customFormat="false" ht="17.25" hidden="false" customHeight="false" outlineLevel="0" collapsed="false">
      <c r="A863" s="46"/>
      <c r="B863" s="47"/>
      <c r="C863" s="47"/>
      <c r="D863" s="47"/>
      <c r="E863" s="47"/>
      <c r="F863" s="47"/>
      <c r="G863" s="47"/>
      <c r="H863" s="47"/>
      <c r="I863" s="47"/>
      <c r="J863" s="47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  <c r="V863" s="48"/>
      <c r="W863" s="47"/>
      <c r="X863" s="47"/>
      <c r="Y863" s="47"/>
      <c r="Z863" s="47"/>
      <c r="AA863" s="49"/>
      <c r="AB863" s="49"/>
      <c r="AC863" s="49"/>
      <c r="AD863" s="49"/>
      <c r="AE863" s="49"/>
      <c r="AF863" s="49"/>
      <c r="AG863" s="49"/>
      <c r="AH863" s="49"/>
      <c r="AI863" s="49"/>
      <c r="AJ863" s="49"/>
      <c r="AK863" s="49"/>
      <c r="AL863" s="49"/>
      <c r="AM863" s="49"/>
      <c r="AN863" s="49"/>
    </row>
    <row r="864" customFormat="false" ht="15.75" hidden="false" customHeight="false" outlineLevel="0" collapsed="false">
      <c r="A864" s="50"/>
      <c r="B864" s="47"/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9"/>
      <c r="AB864" s="49"/>
      <c r="AC864" s="49"/>
      <c r="AD864" s="49"/>
      <c r="AE864" s="49"/>
      <c r="AF864" s="49"/>
      <c r="AG864" s="49"/>
      <c r="AH864" s="49"/>
      <c r="AI864" s="49"/>
      <c r="AJ864" s="49"/>
      <c r="AK864" s="49"/>
      <c r="AL864" s="49"/>
      <c r="AM864" s="49"/>
      <c r="AN864" s="49"/>
    </row>
    <row r="865" customFormat="false" ht="17.25" hidden="false" customHeight="false" outlineLevel="0" collapsed="false">
      <c r="A865" s="46"/>
      <c r="B865" s="47"/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9"/>
      <c r="AB865" s="49"/>
      <c r="AC865" s="49"/>
      <c r="AD865" s="49"/>
      <c r="AE865" s="49"/>
      <c r="AF865" s="49"/>
      <c r="AG865" s="49"/>
      <c r="AH865" s="49"/>
      <c r="AI865" s="49"/>
      <c r="AJ865" s="49"/>
      <c r="AK865" s="49"/>
      <c r="AL865" s="49"/>
      <c r="AM865" s="49"/>
      <c r="AN865" s="49"/>
    </row>
    <row r="866" customFormat="false" ht="15.75" hidden="false" customHeight="false" outlineLevel="0" collapsed="false">
      <c r="A866" s="50"/>
      <c r="B866" s="47"/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9"/>
      <c r="AB866" s="49"/>
      <c r="AC866" s="49"/>
      <c r="AD866" s="49"/>
      <c r="AE866" s="49"/>
      <c r="AF866" s="49"/>
      <c r="AG866" s="49"/>
      <c r="AH866" s="49"/>
      <c r="AI866" s="49"/>
      <c r="AJ866" s="49"/>
      <c r="AK866" s="49"/>
      <c r="AL866" s="49"/>
      <c r="AM866" s="49"/>
      <c r="AN866" s="49"/>
    </row>
    <row r="867" customFormat="false" ht="15.75" hidden="false" customHeight="false" outlineLevel="0" collapsed="false">
      <c r="A867" s="51"/>
      <c r="B867" s="47"/>
      <c r="C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</row>
    <row r="868" customFormat="false" ht="15.75" hidden="false" customHeight="false" outlineLevel="0" collapsed="false">
      <c r="A868" s="51"/>
      <c r="B868" s="47"/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</row>
    <row r="869" customFormat="false" ht="1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</row>
    <row r="870" customFormat="false" ht="1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</row>
    <row r="871" customFormat="false" ht="15.75" hidden="false" customHeight="false" outlineLevel="0" collapsed="false">
      <c r="A871" s="53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  <c r="V871" s="54"/>
      <c r="W871" s="54"/>
      <c r="X871" s="54"/>
      <c r="Y871" s="54"/>
      <c r="Z871" s="54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</row>
    <row r="872" customFormat="false" ht="15.75" hidden="false" customHeight="false" outlineLevel="0" collapsed="false">
      <c r="A872" s="53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  <c r="V872" s="54"/>
      <c r="W872" s="54"/>
      <c r="X872" s="54"/>
      <c r="Y872" s="54"/>
      <c r="Z872" s="54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</row>
    <row r="873" customFormat="false" ht="15.75" hidden="false" customHeight="false" outlineLevel="0" collapsed="false">
      <c r="A873" s="53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  <c r="V873" s="54"/>
      <c r="W873" s="54"/>
      <c r="X873" s="54"/>
      <c r="Y873" s="54"/>
      <c r="Z873" s="54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</row>
    <row r="874" customFormat="false" ht="15.75" hidden="false" customHeight="false" outlineLevel="0" collapsed="false">
      <c r="A874" s="53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  <c r="V874" s="54"/>
      <c r="W874" s="54"/>
      <c r="X874" s="54"/>
      <c r="Y874" s="54"/>
      <c r="Z874" s="54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</row>
    <row r="875" customFormat="false" ht="15.75" hidden="false" customHeight="false" outlineLevel="0" collapsed="false">
      <c r="A875" s="53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  <c r="V875" s="54"/>
      <c r="W875" s="54"/>
      <c r="X875" s="54"/>
      <c r="Y875" s="54"/>
      <c r="Z875" s="54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</row>
    <row r="876" customFormat="false" ht="15.75" hidden="false" customHeight="false" outlineLevel="0" collapsed="false">
      <c r="A876" s="53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  <c r="V876" s="54"/>
      <c r="W876" s="54"/>
      <c r="X876" s="54"/>
      <c r="Y876" s="54"/>
      <c r="Z876" s="54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</row>
    <row r="877" customFormat="false" ht="15.75" hidden="false" customHeight="false" outlineLevel="0" collapsed="false">
      <c r="A877" s="53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4"/>
      <c r="Z877" s="54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</row>
  </sheetData>
  <mergeCells count="2946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B267"/>
    <mergeCell ref="C262:C267"/>
    <mergeCell ref="D262:D267"/>
    <mergeCell ref="E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B279"/>
    <mergeCell ref="C274:C279"/>
    <mergeCell ref="D274:D279"/>
    <mergeCell ref="E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AF280"/>
    <mergeCell ref="A281:AF281"/>
    <mergeCell ref="A282:AF282"/>
    <mergeCell ref="A283:A288"/>
    <mergeCell ref="B283:E288"/>
    <mergeCell ref="W283:W288"/>
    <mergeCell ref="X283:X288"/>
    <mergeCell ref="Y283:Y288"/>
    <mergeCell ref="Z283:Z288"/>
    <mergeCell ref="AA283:AA288"/>
    <mergeCell ref="AB283:AB288"/>
    <mergeCell ref="AC283:AC288"/>
    <mergeCell ref="AD283:AD288"/>
    <mergeCell ref="AE283:AE288"/>
    <mergeCell ref="AF283:AF288"/>
    <mergeCell ref="AG283:AG288"/>
    <mergeCell ref="AH283:AH288"/>
    <mergeCell ref="AI283:AI288"/>
    <mergeCell ref="AJ283:AJ288"/>
    <mergeCell ref="AK283:AK288"/>
    <mergeCell ref="AL283:AL288"/>
    <mergeCell ref="AM283:AM288"/>
    <mergeCell ref="AN283:AN288"/>
    <mergeCell ref="A289:A294"/>
    <mergeCell ref="B289:B294"/>
    <mergeCell ref="C289:C294"/>
    <mergeCell ref="D289:D294"/>
    <mergeCell ref="E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349:A354"/>
    <mergeCell ref="B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G349:AG354"/>
    <mergeCell ref="AH349:AH354"/>
    <mergeCell ref="AI349:AI354"/>
    <mergeCell ref="AJ349:AJ354"/>
    <mergeCell ref="AK349:AK354"/>
    <mergeCell ref="AL349:AL354"/>
    <mergeCell ref="AM349:AM354"/>
    <mergeCell ref="AN349:AN354"/>
    <mergeCell ref="A355:A360"/>
    <mergeCell ref="B355:B360"/>
    <mergeCell ref="C355:C360"/>
    <mergeCell ref="D355:D360"/>
    <mergeCell ref="E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B426"/>
    <mergeCell ref="C421:C426"/>
    <mergeCell ref="D421:D426"/>
    <mergeCell ref="E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AF439"/>
    <mergeCell ref="A440:AF440"/>
    <mergeCell ref="A441:AF441"/>
    <mergeCell ref="A442:A447"/>
    <mergeCell ref="B442:E447"/>
    <mergeCell ref="W442:W447"/>
    <mergeCell ref="X442:X447"/>
    <mergeCell ref="Y442:Y447"/>
    <mergeCell ref="Z442:Z447"/>
    <mergeCell ref="AA442:AA447"/>
    <mergeCell ref="AB442:AB447"/>
    <mergeCell ref="AC442:AC447"/>
    <mergeCell ref="AD442:AD447"/>
    <mergeCell ref="AE442:AE447"/>
    <mergeCell ref="AF442:AF447"/>
    <mergeCell ref="AG442:AG447"/>
    <mergeCell ref="AH442:AH447"/>
    <mergeCell ref="AI442:AI447"/>
    <mergeCell ref="AJ442:AJ447"/>
    <mergeCell ref="AK442:AK447"/>
    <mergeCell ref="AL442:AL447"/>
    <mergeCell ref="AM442:AM447"/>
    <mergeCell ref="AN442:AN447"/>
    <mergeCell ref="A448:A453"/>
    <mergeCell ref="B448:B453"/>
    <mergeCell ref="C448:C453"/>
    <mergeCell ref="D448:D453"/>
    <mergeCell ref="E448:E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F448:AF453"/>
    <mergeCell ref="AG448:AG453"/>
    <mergeCell ref="AH448:AH453"/>
    <mergeCell ref="AI448:AI453"/>
    <mergeCell ref="AJ448:AJ453"/>
    <mergeCell ref="AK448:AK453"/>
    <mergeCell ref="AL448:AL453"/>
    <mergeCell ref="AM448:AM453"/>
    <mergeCell ref="AN448:AN453"/>
    <mergeCell ref="A454:A459"/>
    <mergeCell ref="B454:B459"/>
    <mergeCell ref="C454:C459"/>
    <mergeCell ref="D454:D459"/>
    <mergeCell ref="E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A471"/>
    <mergeCell ref="B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AF484"/>
    <mergeCell ref="A485:AF485"/>
    <mergeCell ref="A486:AF486"/>
    <mergeCell ref="A487:A492"/>
    <mergeCell ref="B487:E492"/>
    <mergeCell ref="W487:W492"/>
    <mergeCell ref="X487:X492"/>
    <mergeCell ref="Y487:Y492"/>
    <mergeCell ref="Z487:Z492"/>
    <mergeCell ref="AA487:AA492"/>
    <mergeCell ref="AB487:AB492"/>
    <mergeCell ref="AC487:AC492"/>
    <mergeCell ref="AD487:AD492"/>
    <mergeCell ref="AE487:AE492"/>
    <mergeCell ref="AF487:AF492"/>
    <mergeCell ref="AG487:AG492"/>
    <mergeCell ref="AH487:AH492"/>
    <mergeCell ref="AI487:AI492"/>
    <mergeCell ref="AJ487:AJ492"/>
    <mergeCell ref="AK487:AK492"/>
    <mergeCell ref="AL487:AL492"/>
    <mergeCell ref="AM487:AM492"/>
    <mergeCell ref="AN487:AN492"/>
    <mergeCell ref="A493:A498"/>
    <mergeCell ref="B493:B498"/>
    <mergeCell ref="C493:C498"/>
    <mergeCell ref="D493:D498"/>
    <mergeCell ref="E493:E498"/>
    <mergeCell ref="W493:W498"/>
    <mergeCell ref="X493:X498"/>
    <mergeCell ref="Y493:Y498"/>
    <mergeCell ref="Z493:Z498"/>
    <mergeCell ref="AA493:AA498"/>
    <mergeCell ref="AB493:AB498"/>
    <mergeCell ref="AC493:AC498"/>
    <mergeCell ref="AD493:AD498"/>
    <mergeCell ref="AE493:AE498"/>
    <mergeCell ref="AF493:AF498"/>
    <mergeCell ref="AG493:AG498"/>
    <mergeCell ref="AH493:AH498"/>
    <mergeCell ref="AI493:AI498"/>
    <mergeCell ref="AJ493:AJ498"/>
    <mergeCell ref="AK493:AK498"/>
    <mergeCell ref="AL493:AL498"/>
    <mergeCell ref="AM493:AM498"/>
    <mergeCell ref="AN493:AN498"/>
    <mergeCell ref="A499:A504"/>
    <mergeCell ref="B499:B504"/>
    <mergeCell ref="C499:C504"/>
    <mergeCell ref="D499:D504"/>
    <mergeCell ref="E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AF541"/>
    <mergeCell ref="A542:AF542"/>
    <mergeCell ref="A543:AF543"/>
    <mergeCell ref="A544:A549"/>
    <mergeCell ref="B544:B549"/>
    <mergeCell ref="C544:C549"/>
    <mergeCell ref="D544:D549"/>
    <mergeCell ref="E544:E549"/>
    <mergeCell ref="W544:W549"/>
    <mergeCell ref="X544:X549"/>
    <mergeCell ref="Y544:Y549"/>
    <mergeCell ref="Z544:Z549"/>
    <mergeCell ref="AA544:AA549"/>
    <mergeCell ref="AB544:AB549"/>
    <mergeCell ref="AC544:AC549"/>
    <mergeCell ref="AD544:AD549"/>
    <mergeCell ref="AE544:AE549"/>
    <mergeCell ref="AF544:AF549"/>
    <mergeCell ref="AG544:AG549"/>
    <mergeCell ref="AH544:AH549"/>
    <mergeCell ref="AI544:AI549"/>
    <mergeCell ref="AJ544:AJ549"/>
    <mergeCell ref="AK544:AK549"/>
    <mergeCell ref="AL544:AL549"/>
    <mergeCell ref="AM544:AM549"/>
    <mergeCell ref="AN544:AN549"/>
    <mergeCell ref="A550:A555"/>
    <mergeCell ref="B550:B555"/>
    <mergeCell ref="C550:C555"/>
    <mergeCell ref="D550:D555"/>
    <mergeCell ref="E550:E555"/>
    <mergeCell ref="W550:W555"/>
    <mergeCell ref="X550:X555"/>
    <mergeCell ref="Y550:Y555"/>
    <mergeCell ref="Z550:Z555"/>
    <mergeCell ref="AA550:AA555"/>
    <mergeCell ref="AB550:AB555"/>
    <mergeCell ref="AC550:AC555"/>
    <mergeCell ref="AD550:AD555"/>
    <mergeCell ref="AE550:AE555"/>
    <mergeCell ref="AF550:AF555"/>
    <mergeCell ref="AG550:AG555"/>
    <mergeCell ref="AH550:AH555"/>
    <mergeCell ref="AI550:AI555"/>
    <mergeCell ref="AJ550:AJ555"/>
    <mergeCell ref="AK550:AK555"/>
    <mergeCell ref="AL550:AL555"/>
    <mergeCell ref="AM550:AM555"/>
    <mergeCell ref="AN550:AN555"/>
    <mergeCell ref="A556:A561"/>
    <mergeCell ref="B556:B561"/>
    <mergeCell ref="C556:C561"/>
    <mergeCell ref="D556:D561"/>
    <mergeCell ref="E556:E561"/>
    <mergeCell ref="W556:W621"/>
    <mergeCell ref="X556:X621"/>
    <mergeCell ref="Y556:Y621"/>
    <mergeCell ref="Z556:Z621"/>
    <mergeCell ref="AA556:AA621"/>
    <mergeCell ref="AB556:AB621"/>
    <mergeCell ref="AC556:AC621"/>
    <mergeCell ref="AD556:AD621"/>
    <mergeCell ref="AE556:AE621"/>
    <mergeCell ref="AF556:AF621"/>
    <mergeCell ref="AG556:AG621"/>
    <mergeCell ref="AH556:AH621"/>
    <mergeCell ref="AI556:AI621"/>
    <mergeCell ref="AJ556:AJ621"/>
    <mergeCell ref="AK556:AK621"/>
    <mergeCell ref="AL556:AL621"/>
    <mergeCell ref="AM556:AM621"/>
    <mergeCell ref="AN556:AN621"/>
    <mergeCell ref="A562:A567"/>
    <mergeCell ref="B562:B567"/>
    <mergeCell ref="C562:C567"/>
    <mergeCell ref="D562:D567"/>
    <mergeCell ref="E562:E567"/>
    <mergeCell ref="A568:A573"/>
    <mergeCell ref="B568:B573"/>
    <mergeCell ref="C568:C573"/>
    <mergeCell ref="D568:D573"/>
    <mergeCell ref="E568:E57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W622:W627"/>
    <mergeCell ref="X622:X627"/>
    <mergeCell ref="Y622:Y627"/>
    <mergeCell ref="Z622:Z627"/>
    <mergeCell ref="AA622:AA627"/>
    <mergeCell ref="AB622:AB627"/>
    <mergeCell ref="AC622:AC627"/>
    <mergeCell ref="AD622:AD627"/>
    <mergeCell ref="AE622:AE627"/>
    <mergeCell ref="AF622:AF627"/>
    <mergeCell ref="AG622:AG627"/>
    <mergeCell ref="AH622:AH627"/>
    <mergeCell ref="AI622:AI627"/>
    <mergeCell ref="AJ622:AJ627"/>
    <mergeCell ref="AK622:AK627"/>
    <mergeCell ref="AL622:AL627"/>
    <mergeCell ref="AM622:AM627"/>
    <mergeCell ref="AN622:AN627"/>
    <mergeCell ref="A628:A633"/>
    <mergeCell ref="B628:B633"/>
    <mergeCell ref="C628:C633"/>
    <mergeCell ref="D628:D633"/>
    <mergeCell ref="E628:E633"/>
    <mergeCell ref="W628:W633"/>
    <mergeCell ref="X628:X633"/>
    <mergeCell ref="Y628:Y633"/>
    <mergeCell ref="Z628:Z633"/>
    <mergeCell ref="AA628:AA633"/>
    <mergeCell ref="AB628:AB633"/>
    <mergeCell ref="AC628:AC633"/>
    <mergeCell ref="AD628:AD633"/>
    <mergeCell ref="AE628:AE633"/>
    <mergeCell ref="AF628:AF633"/>
    <mergeCell ref="AG628:AG633"/>
    <mergeCell ref="AH628:AH633"/>
    <mergeCell ref="AI628:AI633"/>
    <mergeCell ref="AJ628:AJ633"/>
    <mergeCell ref="AK628:AK633"/>
    <mergeCell ref="AL628:AL633"/>
    <mergeCell ref="AM628:AM633"/>
    <mergeCell ref="AN628:AN633"/>
    <mergeCell ref="A634:A639"/>
    <mergeCell ref="B634:B639"/>
    <mergeCell ref="C634:C639"/>
    <mergeCell ref="D634:D639"/>
    <mergeCell ref="E634:E639"/>
    <mergeCell ref="W634:W639"/>
    <mergeCell ref="X634:X639"/>
    <mergeCell ref="Y634:Y639"/>
    <mergeCell ref="Z634:Z639"/>
    <mergeCell ref="AA634:AA639"/>
    <mergeCell ref="AB634:AB639"/>
    <mergeCell ref="AC634:AC639"/>
    <mergeCell ref="AD634:AD639"/>
    <mergeCell ref="AE634:AE639"/>
    <mergeCell ref="AF634:AF639"/>
    <mergeCell ref="AG634:AG639"/>
    <mergeCell ref="AH634:AH639"/>
    <mergeCell ref="AI634:AI639"/>
    <mergeCell ref="AJ634:AJ639"/>
    <mergeCell ref="AK634:AK639"/>
    <mergeCell ref="AL634:AL639"/>
    <mergeCell ref="AM634:AM639"/>
    <mergeCell ref="AN634:AN639"/>
    <mergeCell ref="A640:B645"/>
    <mergeCell ref="C640:C645"/>
    <mergeCell ref="D640:D645"/>
    <mergeCell ref="E640:E645"/>
    <mergeCell ref="W640:W645"/>
    <mergeCell ref="X640:X645"/>
    <mergeCell ref="Y640:Y645"/>
    <mergeCell ref="Z640:Z645"/>
    <mergeCell ref="AA640:AA645"/>
    <mergeCell ref="AB640:AB645"/>
    <mergeCell ref="AC640:AC645"/>
    <mergeCell ref="AD640:AD645"/>
    <mergeCell ref="AE640:AE645"/>
    <mergeCell ref="AF640:AF645"/>
    <mergeCell ref="AG640:AG645"/>
    <mergeCell ref="AH640:AH645"/>
    <mergeCell ref="AI640:AI645"/>
    <mergeCell ref="AJ640:AJ645"/>
    <mergeCell ref="AK640:AK645"/>
    <mergeCell ref="AL640:AL645"/>
    <mergeCell ref="AM640:AM645"/>
    <mergeCell ref="AN640:AN645"/>
    <mergeCell ref="A646:AF646"/>
    <mergeCell ref="A647:AF647"/>
    <mergeCell ref="A648:AF648"/>
    <mergeCell ref="A649:A654"/>
    <mergeCell ref="B649:E654"/>
    <mergeCell ref="W649:W654"/>
    <mergeCell ref="X649:X654"/>
    <mergeCell ref="Y649:Y654"/>
    <mergeCell ref="Z649:Z654"/>
    <mergeCell ref="AA649:AA654"/>
    <mergeCell ref="AB649:AB654"/>
    <mergeCell ref="AC649:AC654"/>
    <mergeCell ref="AD649:AD654"/>
    <mergeCell ref="AE649:AE654"/>
    <mergeCell ref="AF649:AF654"/>
    <mergeCell ref="AG649:AG654"/>
    <mergeCell ref="AH649:AH654"/>
    <mergeCell ref="AI649:AI654"/>
    <mergeCell ref="AJ649:AJ654"/>
    <mergeCell ref="AK649:AK654"/>
    <mergeCell ref="AL649:AL654"/>
    <mergeCell ref="AM649:AM654"/>
    <mergeCell ref="AN649:AN654"/>
    <mergeCell ref="A655:A660"/>
    <mergeCell ref="B655:B660"/>
    <mergeCell ref="C655:C660"/>
    <mergeCell ref="D655:D660"/>
    <mergeCell ref="E655:E660"/>
    <mergeCell ref="W655:W660"/>
    <mergeCell ref="X655:X660"/>
    <mergeCell ref="Y655:Y660"/>
    <mergeCell ref="Z655:Z660"/>
    <mergeCell ref="AA655:AA660"/>
    <mergeCell ref="AB655:AB660"/>
    <mergeCell ref="AC655:AC660"/>
    <mergeCell ref="AD655:AD660"/>
    <mergeCell ref="AE655:AE660"/>
    <mergeCell ref="AF655:AF660"/>
    <mergeCell ref="AG655:AG660"/>
    <mergeCell ref="AH655:AH660"/>
    <mergeCell ref="AI655:AI660"/>
    <mergeCell ref="AJ655:AJ660"/>
    <mergeCell ref="AK655:AK660"/>
    <mergeCell ref="AL655:AL660"/>
    <mergeCell ref="AM655:AM660"/>
    <mergeCell ref="AN655:AN660"/>
    <mergeCell ref="A661:A666"/>
    <mergeCell ref="B661:B666"/>
    <mergeCell ref="C661:C666"/>
    <mergeCell ref="D661:D666"/>
    <mergeCell ref="E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B678"/>
    <mergeCell ref="C673:C678"/>
    <mergeCell ref="D673:D678"/>
    <mergeCell ref="E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B690"/>
    <mergeCell ref="C685:C690"/>
    <mergeCell ref="D685:D690"/>
    <mergeCell ref="E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B708"/>
    <mergeCell ref="C703:C708"/>
    <mergeCell ref="D703:D708"/>
    <mergeCell ref="E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B720"/>
    <mergeCell ref="C715:C720"/>
    <mergeCell ref="D715:D720"/>
    <mergeCell ref="E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AF733"/>
    <mergeCell ref="A734:AF734"/>
    <mergeCell ref="A735:AF735"/>
    <mergeCell ref="A736:A741"/>
    <mergeCell ref="B736:B741"/>
    <mergeCell ref="C736:C741"/>
    <mergeCell ref="D736:D741"/>
    <mergeCell ref="E736:E741"/>
    <mergeCell ref="W736:W741"/>
    <mergeCell ref="X736:X741"/>
    <mergeCell ref="Y736:Y741"/>
    <mergeCell ref="Z736:Z741"/>
    <mergeCell ref="AA736:AA741"/>
    <mergeCell ref="AB736:AB741"/>
    <mergeCell ref="AC736:AC741"/>
    <mergeCell ref="AD736:AD741"/>
    <mergeCell ref="AE736:AE741"/>
    <mergeCell ref="AF736:AF741"/>
    <mergeCell ref="AG736:AG741"/>
    <mergeCell ref="AH736:AH741"/>
    <mergeCell ref="AI736:AI741"/>
    <mergeCell ref="AJ736:AJ741"/>
    <mergeCell ref="AK736:AK741"/>
    <mergeCell ref="AL736:AL741"/>
    <mergeCell ref="AM736:AM741"/>
    <mergeCell ref="AN736:AN741"/>
    <mergeCell ref="A742:A747"/>
    <mergeCell ref="B742:B747"/>
    <mergeCell ref="C742:C747"/>
    <mergeCell ref="D742:D747"/>
    <mergeCell ref="E742:E747"/>
    <mergeCell ref="W742:W747"/>
    <mergeCell ref="X742:X747"/>
    <mergeCell ref="Y742:Y747"/>
    <mergeCell ref="Z742:Z747"/>
    <mergeCell ref="AA742:AA747"/>
    <mergeCell ref="AB742:AB747"/>
    <mergeCell ref="AC742:AC747"/>
    <mergeCell ref="AD742:AD747"/>
    <mergeCell ref="AE742:AE747"/>
    <mergeCell ref="AF742:AF747"/>
    <mergeCell ref="AG742:AG747"/>
    <mergeCell ref="AH742:AH747"/>
    <mergeCell ref="AI742:AI747"/>
    <mergeCell ref="AJ742:AJ747"/>
    <mergeCell ref="AK742:AK747"/>
    <mergeCell ref="AL742:AL747"/>
    <mergeCell ref="AM742:AM747"/>
    <mergeCell ref="AN742:AN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9:AD87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3" man="true" max="16383" min="0"/>
    <brk id="726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6" t="s">
        <v>289</v>
      </c>
    </row>
    <row r="2" customFormat="false" ht="18.75" hidden="false" customHeight="false" outlineLevel="0" collapsed="false">
      <c r="L2" s="57"/>
      <c r="P2" s="3" t="s">
        <v>1</v>
      </c>
    </row>
    <row r="3" customFormat="false" ht="18.75" hidden="false" customHeight="false" outlineLevel="0" collapsed="false">
      <c r="L3" s="57"/>
      <c r="P3" s="3" t="s">
        <v>2</v>
      </c>
    </row>
    <row r="4" customFormat="false" ht="18.75" hidden="false" customHeight="false" outlineLevel="0" collapsed="false">
      <c r="L4" s="57"/>
      <c r="P4" s="3" t="s">
        <v>3</v>
      </c>
    </row>
    <row r="5" customFormat="false" ht="18.75" hidden="false" customHeight="false" outlineLevel="0" collapsed="false">
      <c r="L5" s="57"/>
      <c r="P5" s="3" t="s">
        <v>4</v>
      </c>
    </row>
    <row r="6" customFormat="false" ht="18.75" hidden="false" customHeight="false" outlineLevel="0" collapsed="false">
      <c r="L6" s="57"/>
      <c r="P6" s="3" t="s">
        <v>5</v>
      </c>
    </row>
    <row r="8" customFormat="false" ht="66" hidden="false" customHeight="true" outlineLevel="0" collapsed="false">
      <c r="A8" s="58" t="s">
        <v>290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</row>
    <row r="10" customFormat="false" ht="45.75" hidden="false" customHeight="true" outlineLevel="0" collapsed="false">
      <c r="A10" s="59" t="s">
        <v>7</v>
      </c>
      <c r="B10" s="59" t="s">
        <v>291</v>
      </c>
      <c r="C10" s="59" t="s">
        <v>292</v>
      </c>
      <c r="D10" s="59" t="s">
        <v>293</v>
      </c>
      <c r="E10" s="59" t="s">
        <v>294</v>
      </c>
      <c r="F10" s="59" t="s">
        <v>295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5.75" hidden="false" customHeight="true" outlineLevel="0" collapsed="false">
      <c r="A11" s="59"/>
      <c r="B11" s="59"/>
      <c r="C11" s="59"/>
      <c r="D11" s="59"/>
      <c r="E11" s="59"/>
      <c r="F11" s="59" t="s">
        <v>13</v>
      </c>
      <c r="G11" s="60" t="s">
        <v>14</v>
      </c>
      <c r="H11" s="60" t="s">
        <v>296</v>
      </c>
      <c r="I11" s="60"/>
      <c r="J11" s="60"/>
      <c r="K11" s="60"/>
      <c r="L11" s="60"/>
      <c r="M11" s="60"/>
      <c r="N11" s="60"/>
      <c r="O11" s="60"/>
      <c r="P11" s="60"/>
    </row>
    <row r="12" customFormat="false" ht="48" hidden="false" customHeight="true" outlineLevel="0" collapsed="false">
      <c r="A12" s="59"/>
      <c r="B12" s="59"/>
      <c r="C12" s="59"/>
      <c r="D12" s="59"/>
      <c r="E12" s="59"/>
      <c r="F12" s="59"/>
      <c r="G12" s="60"/>
      <c r="H12" s="60" t="s">
        <v>27</v>
      </c>
      <c r="I12" s="60" t="s">
        <v>28</v>
      </c>
      <c r="J12" s="60" t="s">
        <v>29</v>
      </c>
      <c r="K12" s="60" t="s">
        <v>30</v>
      </c>
      <c r="L12" s="60" t="s">
        <v>31</v>
      </c>
      <c r="M12" s="60" t="s">
        <v>32</v>
      </c>
      <c r="N12" s="60" t="s">
        <v>33</v>
      </c>
      <c r="O12" s="60" t="s">
        <v>34</v>
      </c>
      <c r="P12" s="60" t="s">
        <v>35</v>
      </c>
    </row>
    <row r="13" customFormat="false" ht="15.75" hidden="false" customHeight="fals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3" t="n">
        <v>7</v>
      </c>
      <c r="H13" s="63" t="n">
        <v>8</v>
      </c>
      <c r="I13" s="63" t="n">
        <v>9</v>
      </c>
      <c r="J13" s="63" t="n">
        <v>10</v>
      </c>
      <c r="K13" s="63" t="n">
        <v>11</v>
      </c>
      <c r="L13" s="63" t="n">
        <v>12</v>
      </c>
      <c r="M13" s="63" t="n">
        <v>13</v>
      </c>
      <c r="N13" s="63" t="n">
        <v>14</v>
      </c>
      <c r="O13" s="63" t="n">
        <v>15</v>
      </c>
      <c r="P13" s="63" t="n">
        <v>16</v>
      </c>
    </row>
    <row r="14" customFormat="false" ht="135" hidden="false" customHeight="true" outlineLevel="0" collapsed="false">
      <c r="A14" s="60" t="n">
        <v>1</v>
      </c>
      <c r="B14" s="60" t="s">
        <v>297</v>
      </c>
      <c r="C14" s="60" t="s">
        <v>298</v>
      </c>
      <c r="D14" s="60" t="s">
        <v>299</v>
      </c>
      <c r="E14" s="60" t="s">
        <v>300</v>
      </c>
      <c r="F14" s="60" t="s">
        <v>301</v>
      </c>
      <c r="G14" s="64" t="s">
        <v>65</v>
      </c>
      <c r="H14" s="64" t="n">
        <v>100</v>
      </c>
      <c r="I14" s="64" t="n">
        <v>100</v>
      </c>
      <c r="J14" s="64" t="n">
        <v>100</v>
      </c>
      <c r="K14" s="64" t="n">
        <v>100</v>
      </c>
      <c r="L14" s="64" t="n">
        <v>100</v>
      </c>
      <c r="M14" s="64" t="n">
        <v>100</v>
      </c>
      <c r="N14" s="64" t="n">
        <v>100</v>
      </c>
      <c r="O14" s="64" t="n">
        <v>100</v>
      </c>
      <c r="P14" s="64" t="n">
        <v>100</v>
      </c>
    </row>
    <row r="15" customFormat="false" ht="258" hidden="false" customHeight="true" outlineLevel="0" collapsed="false">
      <c r="A15" s="60" t="n">
        <v>2</v>
      </c>
      <c r="B15" s="60" t="s">
        <v>297</v>
      </c>
      <c r="C15" s="60" t="s">
        <v>302</v>
      </c>
      <c r="D15" s="60" t="s">
        <v>299</v>
      </c>
      <c r="E15" s="60" t="s">
        <v>300</v>
      </c>
      <c r="F15" s="60" t="s">
        <v>303</v>
      </c>
      <c r="G15" s="64" t="s">
        <v>65</v>
      </c>
      <c r="H15" s="64" t="n">
        <v>100</v>
      </c>
      <c r="I15" s="64" t="n">
        <v>100</v>
      </c>
      <c r="J15" s="64" t="n">
        <v>100</v>
      </c>
      <c r="K15" s="64" t="n">
        <v>100</v>
      </c>
      <c r="L15" s="64" t="n">
        <v>100</v>
      </c>
      <c r="M15" s="64" t="n">
        <v>100</v>
      </c>
      <c r="N15" s="64" t="n">
        <v>100</v>
      </c>
      <c r="O15" s="64" t="n">
        <v>100</v>
      </c>
      <c r="P15" s="64" t="n">
        <v>100</v>
      </c>
    </row>
    <row r="16" customFormat="false" ht="135" hidden="false" customHeight="false" outlineLevel="0" collapsed="false">
      <c r="A16" s="60" t="n">
        <v>3</v>
      </c>
      <c r="B16" s="60" t="s">
        <v>297</v>
      </c>
      <c r="C16" s="60" t="s">
        <v>304</v>
      </c>
      <c r="D16" s="60" t="s">
        <v>305</v>
      </c>
      <c r="E16" s="60" t="s">
        <v>300</v>
      </c>
      <c r="F16" s="60" t="s">
        <v>301</v>
      </c>
      <c r="G16" s="64" t="s">
        <v>65</v>
      </c>
      <c r="H16" s="64" t="n">
        <v>100</v>
      </c>
      <c r="I16" s="64" t="n">
        <v>10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4-11-19T06:58:46Z</cp:lastPrinted>
  <dcterms:modified xsi:type="dcterms:W3CDTF">2024-11-20T08:27:08Z</dcterms:modified>
  <cp:revision>0</cp:revision>
  <dc:subject/>
  <dc:title/>
</cp:coreProperties>
</file>