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07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t xml:space="preserve">1.1.7</t>
  </si>
  <si>
    <t xml:space="preserve">Мероприятие      Содержание участка внутрипоселковой дороги по ул. Строителей от земельного участка 55:20:110101:2651 до нежилого помещения 13а/4 п. Магистральный Омского района                                             </t>
  </si>
  <si>
    <t xml:space="preserve">1.1.8</t>
  </si>
  <si>
    <t xml:space="preserve">Мероприятие      Ремонт участка внутрипоселковой дороги по ул.Строителей от земельного участка 55:20:110101:2651 до нежилого помещения 13а/4 п.Магистральный Омского района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   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3"/>
  <sheetViews>
    <sheetView showFormulas="false" showGridLines="true" showRowColHeaders="true" showZeros="true" rightToLeft="false" tabSelected="true" showOutlineSymbols="true" defaultGridColor="true" view="pageBreakPreview" topLeftCell="A484" colorId="64" zoomScale="70" zoomScaleNormal="75" zoomScalePageLayoutView="70" workbookViewId="0">
      <selection pane="topLeft" activeCell="R496" activeCellId="0" sqref="R4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49997150.83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7321297.24</v>
      </c>
      <c r="S22" s="13" t="n">
        <f aca="false">S23</f>
        <v>3373304.97</v>
      </c>
      <c r="T22" s="13" t="n">
        <f aca="false">T23</f>
        <v>3246964.47</v>
      </c>
      <c r="U22" s="13" t="n">
        <f aca="false">U23</f>
        <v>4190800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49997150.83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7321297.24</v>
      </c>
      <c r="S23" s="13" t="n">
        <f aca="false">S24+S25</f>
        <v>3373304.97</v>
      </c>
      <c r="T23" s="13" t="n">
        <f aca="false">T24+T25</f>
        <v>3246964.47</v>
      </c>
      <c r="U23" s="13" t="n">
        <f aca="false">U24+U25</f>
        <v>4190800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40296031.6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90+Q270</f>
        <v>4373487.24</v>
      </c>
      <c r="R24" s="13" t="n">
        <f aca="false">R28+R90+R138+R270</f>
        <v>6207297.24</v>
      </c>
      <c r="S24" s="13" t="n">
        <f aca="false">S30+S90+S270</f>
        <v>3373304.97</v>
      </c>
      <c r="T24" s="13" t="n">
        <f aca="false">T30+T90+T270</f>
        <v>3246964.47</v>
      </c>
      <c r="U24" s="13" t="n">
        <f aca="false">U30+U90+U270</f>
        <v>4190800</v>
      </c>
      <c r="V24" s="13" t="n">
        <f aca="false">V30+V90+V270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7516932.77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1114000</v>
      </c>
      <c r="S25" s="16" t="n">
        <v>0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3270626.07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583559.24</v>
      </c>
      <c r="S28" s="13" t="n">
        <f aca="false">S29</f>
        <v>3273304.97</v>
      </c>
      <c r="T28" s="13" t="n">
        <f aca="false">T29</f>
        <v>3146964.47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3270626.07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583559.24</v>
      </c>
      <c r="S29" s="13" t="n">
        <f aca="false">S30+S31</f>
        <v>3273304.97</v>
      </c>
      <c r="T29" s="13" t="n">
        <f aca="false">T30+T31</f>
        <v>3146964.47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976293.6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+R78+R72</f>
        <v>5583559.24</v>
      </c>
      <c r="S30" s="13" t="n">
        <f aca="false">S36+S42+S48+S54+S78+S72</f>
        <v>3273304.97</v>
      </c>
      <c r="T30" s="13" t="n">
        <f aca="false">T36+T42+T48+T54+T78+T72</f>
        <v>3146964.47</v>
      </c>
      <c r="U30" s="13" t="n">
        <f aca="false">U36+U42+U48+U54+U78+U72</f>
        <v>4090800</v>
      </c>
      <c r="V30" s="13" t="n">
        <f aca="false">V36+V42+V48+V54+V78+V72</f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7117895.84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2510581.72</v>
      </c>
      <c r="S34" s="13" t="n">
        <f aca="false">S35</f>
        <v>558304.97</v>
      </c>
      <c r="T34" s="13" t="n">
        <f aca="false">T35</f>
        <v>2046964.47</v>
      </c>
      <c r="U34" s="13" t="n">
        <f aca="false">U35</f>
        <v>2990800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7117895.84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2510581.72</v>
      </c>
      <c r="S35" s="16" t="n">
        <f aca="false">S36</f>
        <v>558304.97</v>
      </c>
      <c r="T35" s="16" t="n">
        <f aca="false">T36</f>
        <v>2046964.47</v>
      </c>
      <c r="U35" s="16" t="n">
        <f aca="false">U36</f>
        <v>2990800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4214963.07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2510581.72</v>
      </c>
      <c r="S36" s="23" t="n">
        <v>558304.97</v>
      </c>
      <c r="T36" s="13" t="n">
        <v>2046964.47</v>
      </c>
      <c r="U36" s="13" t="n">
        <v>2990800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379667.37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2720714.36</v>
      </c>
      <c r="S40" s="13" t="n">
        <f aca="false">S41</f>
        <v>1000000</v>
      </c>
      <c r="T40" s="13" t="n">
        <f aca="false">T41</f>
        <v>1000000</v>
      </c>
      <c r="U40" s="13" t="n">
        <f aca="false">U41</f>
        <v>10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379667.37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2720714.36</v>
      </c>
      <c r="S41" s="16" t="n">
        <f aca="false">S42</f>
        <v>1000000</v>
      </c>
      <c r="T41" s="16" t="n">
        <f aca="false">T42</f>
        <v>1000000</v>
      </c>
      <c r="U41" s="16" t="n">
        <f aca="false">U42</f>
        <v>10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379667.37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2720714.36</v>
      </c>
      <c r="S42" s="16" t="n">
        <v>1000000</v>
      </c>
      <c r="T42" s="13" t="n">
        <v>1000000</v>
      </c>
      <c r="U42" s="13" t="n">
        <v>10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73040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00000</v>
      </c>
      <c r="T52" s="13" t="n">
        <f aca="false">T53</f>
        <v>100000</v>
      </c>
      <c r="U52" s="13" t="n">
        <f aca="false">U53</f>
        <v>10000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7304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00000</v>
      </c>
      <c r="T53" s="16" t="n">
        <f aca="false">T54</f>
        <v>100000</v>
      </c>
      <c r="U53" s="16" t="n">
        <f aca="false">U54</f>
        <v>10000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73040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00000</v>
      </c>
      <c r="T54" s="13" t="n">
        <v>100000</v>
      </c>
      <c r="U54" s="13" t="n">
        <v>10000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49.5" hidden="false" customHeight="true" outlineLevel="0" collapsed="false">
      <c r="A70" s="17" t="s">
        <v>71</v>
      </c>
      <c r="B70" s="11" t="s">
        <v>72</v>
      </c>
      <c r="C70" s="18" t="n">
        <v>2024</v>
      </c>
      <c r="D70" s="18" t="n">
        <v>2028</v>
      </c>
      <c r="E70" s="18" t="s">
        <v>49</v>
      </c>
      <c r="F70" s="12" t="s">
        <v>41</v>
      </c>
      <c r="G70" s="13" t="n">
        <f aca="false">H70+I70+J70+K70+L70+M70+N70+O70+P70+Q70+R70+S70+T70+U70+V70</f>
        <v>105263.16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f aca="false">Q71</f>
        <v>0</v>
      </c>
      <c r="R70" s="13" t="n">
        <f aca="false">R71</f>
        <v>105263.16</v>
      </c>
      <c r="S70" s="13" t="n">
        <v>0</v>
      </c>
      <c r="T70" s="13" t="n">
        <v>0</v>
      </c>
      <c r="U70" s="13" t="n">
        <v>0</v>
      </c>
      <c r="V70" s="13" t="n">
        <v>0</v>
      </c>
      <c r="W70" s="9" t="s">
        <v>70</v>
      </c>
      <c r="X70" s="9" t="s">
        <v>65</v>
      </c>
      <c r="Y70" s="9" t="s">
        <v>54</v>
      </c>
      <c r="Z70" s="19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10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</row>
    <row r="71" customFormat="false" ht="49.5" hidden="false" customHeight="true" outlineLevel="0" collapsed="false">
      <c r="A71" s="17"/>
      <c r="B71" s="11"/>
      <c r="C71" s="18"/>
      <c r="D71" s="18"/>
      <c r="E71" s="18"/>
      <c r="F71" s="21" t="s">
        <v>42</v>
      </c>
      <c r="G71" s="13" t="n">
        <f aca="false">H71+I71+J71+K71+L71+M71+N71+O71+P71+Q71+R71+S71+T71+U71+V71</f>
        <v>105263.16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f aca="false">Q72+Q73</f>
        <v>0</v>
      </c>
      <c r="R71" s="16" t="n">
        <f aca="false">R72+R73+R74+R75</f>
        <v>105263.16</v>
      </c>
      <c r="S71" s="16" t="n">
        <v>0</v>
      </c>
      <c r="T71" s="13" t="n">
        <v>0</v>
      </c>
      <c r="U71" s="13" t="n">
        <v>0</v>
      </c>
      <c r="V71" s="13" t="n">
        <v>0</v>
      </c>
      <c r="W71" s="9"/>
      <c r="X71" s="9"/>
      <c r="Y71" s="9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customFormat="false" ht="49.5" hidden="false" customHeight="true" outlineLevel="0" collapsed="false">
      <c r="A72" s="17"/>
      <c r="B72" s="11"/>
      <c r="C72" s="18"/>
      <c r="D72" s="18"/>
      <c r="E72" s="18"/>
      <c r="F72" s="22" t="s">
        <v>43</v>
      </c>
      <c r="G72" s="13" t="n">
        <f aca="false">H72+I72+J72+K72+L72+M72+N72+O72+P72+Q72+R72+S72+T72+U72+V72</f>
        <v>105263.16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105263.16</v>
      </c>
      <c r="S72" s="23" t="n">
        <v>0</v>
      </c>
      <c r="T72" s="13" t="n">
        <v>0</v>
      </c>
      <c r="U72" s="13" t="n">
        <v>0</v>
      </c>
      <c r="V72" s="13" t="n">
        <v>0</v>
      </c>
      <c r="W72" s="9"/>
      <c r="X72" s="9"/>
      <c r="Y72" s="9"/>
      <c r="Z72" s="19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customFormat="false" ht="49.5" hidden="false" customHeight="true" outlineLevel="0" collapsed="false">
      <c r="A73" s="17"/>
      <c r="B73" s="11"/>
      <c r="C73" s="18"/>
      <c r="D73" s="18"/>
      <c r="E73" s="18"/>
      <c r="F73" s="22" t="s">
        <v>44</v>
      </c>
      <c r="G73" s="13" t="n">
        <f aca="false">H73+I73+J73+K73+L73+M73+N73+O73+P73+Q73+R73+S73+T73+U73+V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19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customFormat="false" ht="49.5" hidden="false" customHeight="true" outlineLevel="0" collapsed="false">
      <c r="A74" s="17"/>
      <c r="B74" s="11"/>
      <c r="C74" s="18"/>
      <c r="D74" s="18"/>
      <c r="E74" s="18"/>
      <c r="F74" s="22" t="s">
        <v>45</v>
      </c>
      <c r="G74" s="13" t="n">
        <f aca="false">H74+I74+J74+K74+L74+M74+N74+O74+P74+Q74+R74+S74+T74+U74+V74</f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19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customFormat="false" ht="49.5" hidden="false" customHeight="true" outlineLevel="0" collapsed="false">
      <c r="A75" s="17"/>
      <c r="B75" s="11"/>
      <c r="C75" s="18"/>
      <c r="D75" s="18"/>
      <c r="E75" s="18"/>
      <c r="F75" s="22" t="s">
        <v>46</v>
      </c>
      <c r="G75" s="13" t="n">
        <f aca="false">H75+I75+J75+K75+L75+M75+N75+O75+P75+Q75+R75+S75+T75+U75+V75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19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customFormat="false" ht="49.5" hidden="false" customHeight="true" outlineLevel="0" collapsed="false">
      <c r="A76" s="17" t="s">
        <v>73</v>
      </c>
      <c r="B76" s="11" t="s">
        <v>74</v>
      </c>
      <c r="C76" s="18" t="n">
        <v>2024</v>
      </c>
      <c r="D76" s="18" t="n">
        <v>2028</v>
      </c>
      <c r="E76" s="18" t="s">
        <v>49</v>
      </c>
      <c r="F76" s="12" t="s">
        <v>41</v>
      </c>
      <c r="G76" s="13" t="n">
        <f aca="false">H76+I76+J76+K76+L76+M76+N76+O76+P76+Q76+R76+S76+T76+U76+V76</f>
        <v>161500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f aca="false">Q77</f>
        <v>0</v>
      </c>
      <c r="R76" s="13" t="n">
        <f aca="false">R77</f>
        <v>0</v>
      </c>
      <c r="S76" s="13" t="n">
        <f aca="false">S77</f>
        <v>1615000</v>
      </c>
      <c r="T76" s="13" t="n">
        <v>0</v>
      </c>
      <c r="U76" s="13" t="n">
        <v>0</v>
      </c>
      <c r="V76" s="13" t="n">
        <v>0</v>
      </c>
      <c r="W76" s="9" t="s">
        <v>70</v>
      </c>
      <c r="X76" s="9" t="s">
        <v>65</v>
      </c>
      <c r="Y76" s="9" t="s">
        <v>54</v>
      </c>
      <c r="Z76" s="19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20" t="n">
        <v>0</v>
      </c>
      <c r="AF76" s="20" t="n">
        <v>0</v>
      </c>
      <c r="AG76" s="20" t="n">
        <v>0</v>
      </c>
      <c r="AH76" s="20" t="n">
        <v>0</v>
      </c>
      <c r="AI76" s="20" t="n">
        <v>100</v>
      </c>
      <c r="AJ76" s="20" t="n">
        <v>0</v>
      </c>
      <c r="AK76" s="20" t="n">
        <v>0</v>
      </c>
      <c r="AL76" s="20" t="n">
        <v>0</v>
      </c>
      <c r="AM76" s="20" t="n">
        <v>0</v>
      </c>
      <c r="AN76" s="20" t="n">
        <v>0</v>
      </c>
    </row>
    <row r="77" customFormat="false" ht="49.5" hidden="false" customHeight="true" outlineLevel="0" collapsed="false">
      <c r="A77" s="17"/>
      <c r="B77" s="11"/>
      <c r="C77" s="18"/>
      <c r="D77" s="18"/>
      <c r="E77" s="18"/>
      <c r="F77" s="21" t="s">
        <v>42</v>
      </c>
      <c r="G77" s="13" t="n">
        <f aca="false">H77+I77+J77+K77+L77+M77+N77+O77+P77+Q77+R77+S77+T77+U77+V77</f>
        <v>161500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f aca="false">Q78+Q79</f>
        <v>0</v>
      </c>
      <c r="R77" s="16" t="n">
        <f aca="false">R78+R79+R80+R81</f>
        <v>0</v>
      </c>
      <c r="S77" s="16" t="n">
        <f aca="false">S78</f>
        <v>1615000</v>
      </c>
      <c r="T77" s="13" t="n">
        <v>0</v>
      </c>
      <c r="U77" s="13" t="n">
        <v>0</v>
      </c>
      <c r="V77" s="13" t="n">
        <v>0</v>
      </c>
      <c r="W77" s="9"/>
      <c r="X77" s="9"/>
      <c r="Y77" s="9"/>
      <c r="Z77" s="19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</row>
    <row r="78" customFormat="false" ht="49.5" hidden="false" customHeight="true" outlineLevel="0" collapsed="false">
      <c r="A78" s="17"/>
      <c r="B78" s="11"/>
      <c r="C78" s="18"/>
      <c r="D78" s="18"/>
      <c r="E78" s="18"/>
      <c r="F78" s="22" t="s">
        <v>43</v>
      </c>
      <c r="G78" s="13" t="n">
        <f aca="false">H78+I78+J78+K78+L78+M78+N78+O78+P78+Q78+R78+S78+T78+U78+V78</f>
        <v>161500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1615000</v>
      </c>
      <c r="T78" s="13" t="n">
        <v>0</v>
      </c>
      <c r="U78" s="13" t="n">
        <v>0</v>
      </c>
      <c r="V78" s="13" t="n">
        <v>0</v>
      </c>
      <c r="W78" s="9"/>
      <c r="X78" s="9"/>
      <c r="Y78" s="9"/>
      <c r="Z78" s="19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</row>
    <row r="79" customFormat="false" ht="49.5" hidden="false" customHeight="true" outlineLevel="0" collapsed="false">
      <c r="A79" s="17"/>
      <c r="B79" s="11"/>
      <c r="C79" s="18"/>
      <c r="D79" s="18"/>
      <c r="E79" s="18"/>
      <c r="F79" s="22" t="s">
        <v>44</v>
      </c>
      <c r="G79" s="13" t="n">
        <f aca="false">H79+I79+J79+K79+L79+M79+N79+O79+P79+Q79+R79+S79+T79+U79+V79</f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19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</row>
    <row r="80" customFormat="false" ht="49.5" hidden="false" customHeight="true" outlineLevel="0" collapsed="false">
      <c r="A80" s="17"/>
      <c r="B80" s="11"/>
      <c r="C80" s="18"/>
      <c r="D80" s="18"/>
      <c r="E80" s="18"/>
      <c r="F80" s="22" t="s">
        <v>45</v>
      </c>
      <c r="G80" s="13" t="n">
        <f aca="false">H80+I80+J80+K80+L80+M80+N80+O80+P80+Q80+R80+S80+T80+U80+V80</f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19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</row>
    <row r="81" customFormat="false" ht="49.5" hidden="false" customHeight="true" outlineLevel="0" collapsed="false">
      <c r="A81" s="17"/>
      <c r="B81" s="11"/>
      <c r="C81" s="18"/>
      <c r="D81" s="18"/>
      <c r="E81" s="18"/>
      <c r="F81" s="22" t="s">
        <v>46</v>
      </c>
      <c r="G81" s="13" t="n">
        <f aca="false">H81+I81+J81+K81+L81+M81+N81+O81+P81+Q81+R81+S81+T81+U81+V81</f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19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</row>
    <row r="82" customFormat="false" ht="15.75" hidden="false" customHeight="true" outlineLevel="0" collapsed="false">
      <c r="A82" s="11" t="n">
        <v>2</v>
      </c>
      <c r="B82" s="11" t="s">
        <v>75</v>
      </c>
      <c r="C82" s="11"/>
      <c r="D82" s="11"/>
      <c r="E82" s="11"/>
      <c r="F82" s="12" t="s">
        <v>41</v>
      </c>
      <c r="G82" s="13" t="n">
        <f aca="false">H82+I82+J82+K82+L82+M82+N82+O82+P82+Q82+R82+S82+T82+U82+V82</f>
        <v>1379743.84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3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f aca="false">R83</f>
        <v>247060.28</v>
      </c>
      <c r="S82" s="13" t="n">
        <v>100000</v>
      </c>
      <c r="T82" s="13" t="n">
        <v>100000</v>
      </c>
      <c r="U82" s="13" t="n">
        <v>100000</v>
      </c>
      <c r="V82" s="13" t="n">
        <v>100000</v>
      </c>
      <c r="W82" s="9"/>
      <c r="X82" s="9"/>
      <c r="Y82" s="9"/>
      <c r="Z82" s="9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5" t="s">
        <v>42</v>
      </c>
      <c r="G83" s="13" t="n">
        <f aca="false">H83+I83+J83+K83+L83+M83+N83+O83+P83+Q83+R83+S83+T83+U83+V83</f>
        <v>1379743.84</v>
      </c>
      <c r="H83" s="16" t="n">
        <v>26000</v>
      </c>
      <c r="I83" s="16" t="n">
        <v>0</v>
      </c>
      <c r="J83" s="16" t="n">
        <v>19070</v>
      </c>
      <c r="K83" s="16" t="n">
        <v>1380</v>
      </c>
      <c r="L83" s="16" t="n">
        <v>110700</v>
      </c>
      <c r="M83" s="16" t="n">
        <v>54348.5</v>
      </c>
      <c r="N83" s="16" t="n">
        <v>134508.76</v>
      </c>
      <c r="O83" s="16" t="n">
        <v>73632.9</v>
      </c>
      <c r="P83" s="16" t="n">
        <v>33043.4</v>
      </c>
      <c r="Q83" s="16" t="n">
        <f aca="false">Q84+Q85</f>
        <v>280000</v>
      </c>
      <c r="R83" s="16" t="n">
        <f aca="false">R84</f>
        <v>247060.28</v>
      </c>
      <c r="S83" s="16" t="n">
        <v>100000</v>
      </c>
      <c r="T83" s="13" t="n">
        <v>100000</v>
      </c>
      <c r="U83" s="13" t="n">
        <v>100000</v>
      </c>
      <c r="V83" s="13" t="n"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63" hidden="false" customHeight="false" outlineLevel="0" collapsed="false">
      <c r="A84" s="11"/>
      <c r="B84" s="11"/>
      <c r="C84" s="11"/>
      <c r="D84" s="11"/>
      <c r="E84" s="11"/>
      <c r="F84" s="15" t="s">
        <v>43</v>
      </c>
      <c r="G84" s="13" t="n">
        <f aca="false">H84+I84+J84+K84+L84+M84+N84+O84+P84+Q84+R84+S84+T84+U84+V84</f>
        <v>137974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f aca="false">Q90</f>
        <v>280000</v>
      </c>
      <c r="R84" s="23" t="n">
        <f aca="false">R90</f>
        <v>247060.28</v>
      </c>
      <c r="S84" s="16" t="n">
        <v>100000</v>
      </c>
      <c r="T84" s="13" t="n">
        <v>100000</v>
      </c>
      <c r="U84" s="13" t="n">
        <v>100000</v>
      </c>
      <c r="V84" s="13" t="n"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1"/>
      <c r="B85" s="11"/>
      <c r="C85" s="11"/>
      <c r="D85" s="11"/>
      <c r="E85" s="11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23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23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23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14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1379743.84</v>
      </c>
      <c r="H88" s="13" t="n">
        <v>26000</v>
      </c>
      <c r="I88" s="13" t="n">
        <v>0</v>
      </c>
      <c r="J88" s="13" t="n">
        <v>19070</v>
      </c>
      <c r="K88" s="13" t="n">
        <v>1380</v>
      </c>
      <c r="L88" s="13" t="n">
        <v>110700</v>
      </c>
      <c r="M88" s="13" t="n">
        <v>54348.5</v>
      </c>
      <c r="N88" s="16" t="n">
        <v>134508.76</v>
      </c>
      <c r="O88" s="13" t="n">
        <v>73632.9</v>
      </c>
      <c r="P88" s="13" t="n">
        <v>33043.4</v>
      </c>
      <c r="Q88" s="13" t="n">
        <f aca="false">Q89</f>
        <v>280000</v>
      </c>
      <c r="R88" s="13" t="n">
        <f aca="false">R89</f>
        <v>247060.28</v>
      </c>
      <c r="S88" s="13" t="n">
        <f aca="false">S89</f>
        <v>100000</v>
      </c>
      <c r="T88" s="13" t="n">
        <f aca="false">T89</f>
        <v>100000</v>
      </c>
      <c r="U88" s="13" t="n">
        <f aca="false">U89</f>
        <v>100000</v>
      </c>
      <c r="V88" s="13" t="n">
        <f aca="false">V89</f>
        <v>100000</v>
      </c>
      <c r="W88" s="9"/>
      <c r="X88" s="9"/>
      <c r="Y88" s="9"/>
      <c r="Z88" s="9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1379743.84</v>
      </c>
      <c r="H89" s="13" t="n">
        <v>26000</v>
      </c>
      <c r="I89" s="13" t="n">
        <v>0</v>
      </c>
      <c r="J89" s="13" t="n">
        <v>19070</v>
      </c>
      <c r="K89" s="13" t="n">
        <v>1380</v>
      </c>
      <c r="L89" s="13" t="n">
        <v>110700</v>
      </c>
      <c r="M89" s="13" t="n">
        <v>54348.5</v>
      </c>
      <c r="N89" s="16" t="n">
        <v>134508.76</v>
      </c>
      <c r="O89" s="13" t="n">
        <v>73632.9</v>
      </c>
      <c r="P89" s="13" t="n">
        <v>33043.4</v>
      </c>
      <c r="Q89" s="13" t="n">
        <f aca="false">Q95</f>
        <v>280000</v>
      </c>
      <c r="R89" s="13" t="n">
        <f aca="false">R95</f>
        <v>247060.28</v>
      </c>
      <c r="S89" s="13" t="n">
        <f aca="false">S95</f>
        <v>100000</v>
      </c>
      <c r="T89" s="13" t="n">
        <f aca="false">T95</f>
        <v>100000</v>
      </c>
      <c r="U89" s="13" t="n">
        <f aca="false">U95</f>
        <v>100000</v>
      </c>
      <c r="V89" s="13" t="n">
        <f aca="false">V95</f>
        <v>10000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63" hidden="false" customHeight="fals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1379743.84</v>
      </c>
      <c r="H90" s="16" t="n">
        <v>26000</v>
      </c>
      <c r="I90" s="16" t="n">
        <v>0</v>
      </c>
      <c r="J90" s="16" t="n">
        <v>19070</v>
      </c>
      <c r="K90" s="16" t="n">
        <v>1380</v>
      </c>
      <c r="L90" s="16" t="n">
        <v>110700</v>
      </c>
      <c r="M90" s="16" t="n">
        <v>54348.5</v>
      </c>
      <c r="N90" s="16" t="n">
        <v>134508.76</v>
      </c>
      <c r="O90" s="16" t="n">
        <v>73632.9</v>
      </c>
      <c r="P90" s="16" t="n">
        <v>33043.4</v>
      </c>
      <c r="Q90" s="16" t="n">
        <f aca="false">Q96</f>
        <v>280000</v>
      </c>
      <c r="R90" s="16" t="n">
        <f aca="false">R96</f>
        <v>247060.28</v>
      </c>
      <c r="S90" s="16" t="n">
        <f aca="false">S96</f>
        <v>100000</v>
      </c>
      <c r="T90" s="16" t="n">
        <f aca="false">T96</f>
        <v>100000</v>
      </c>
      <c r="U90" s="16" t="n">
        <f aca="false">U96</f>
        <v>100000</v>
      </c>
      <c r="V90" s="16" t="n">
        <f aca="false">V96</f>
        <v>10000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5.75" hidden="false" customHeight="fals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5.75" hidden="false" customHeight="fals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7" t="s">
        <v>78</v>
      </c>
      <c r="B94" s="11" t="s">
        <v>79</v>
      </c>
      <c r="C94" s="18" t="n">
        <v>2014</v>
      </c>
      <c r="D94" s="18" t="n">
        <v>2028</v>
      </c>
      <c r="E94" s="18" t="s">
        <v>49</v>
      </c>
      <c r="F94" s="12" t="s">
        <v>41</v>
      </c>
      <c r="G94" s="13" t="n">
        <f aca="false">H94+I94+J94+K94+L94+M94+N94+O94+P94+Q94+R94+S94+T94+U94+V94</f>
        <v>1379743.84</v>
      </c>
      <c r="H94" s="13" t="n">
        <v>26000</v>
      </c>
      <c r="I94" s="13" t="n">
        <v>0</v>
      </c>
      <c r="J94" s="13" t="n">
        <v>19070</v>
      </c>
      <c r="K94" s="13" t="n">
        <v>1380</v>
      </c>
      <c r="L94" s="13" t="n">
        <v>110700</v>
      </c>
      <c r="M94" s="13" t="n">
        <v>54348.5</v>
      </c>
      <c r="N94" s="13" t="n">
        <v>134508.76</v>
      </c>
      <c r="O94" s="13" t="n">
        <v>73632.9</v>
      </c>
      <c r="P94" s="13" t="n">
        <v>33043.4</v>
      </c>
      <c r="Q94" s="13" t="n">
        <f aca="false">Q95</f>
        <v>280000</v>
      </c>
      <c r="R94" s="13" t="n">
        <f aca="false">R95</f>
        <v>247060.28</v>
      </c>
      <c r="S94" s="13" t="n">
        <v>100000</v>
      </c>
      <c r="T94" s="13" t="n">
        <v>100000</v>
      </c>
      <c r="U94" s="13" t="n">
        <v>100000</v>
      </c>
      <c r="V94" s="13" t="n">
        <v>100000</v>
      </c>
      <c r="W94" s="9" t="s">
        <v>64</v>
      </c>
      <c r="X94" s="9" t="s">
        <v>65</v>
      </c>
      <c r="Y94" s="9" t="n">
        <v>100</v>
      </c>
      <c r="Z94" s="9" t="n">
        <v>100</v>
      </c>
      <c r="AA94" s="14" t="n">
        <v>0</v>
      </c>
      <c r="AB94" s="14" t="n">
        <v>100</v>
      </c>
      <c r="AC94" s="14" t="n">
        <v>100</v>
      </c>
      <c r="AD94" s="14" t="n">
        <v>100</v>
      </c>
      <c r="AE94" s="14" t="n">
        <v>100</v>
      </c>
      <c r="AF94" s="14" t="n">
        <v>100</v>
      </c>
      <c r="AG94" s="14" t="n">
        <v>0</v>
      </c>
      <c r="AH94" s="14" t="n">
        <v>100</v>
      </c>
      <c r="AI94" s="14" t="n">
        <v>0</v>
      </c>
      <c r="AJ94" s="14" t="n">
        <v>100</v>
      </c>
      <c r="AK94" s="14" t="n">
        <v>100</v>
      </c>
      <c r="AL94" s="14" t="n">
        <v>0</v>
      </c>
      <c r="AM94" s="14" t="n">
        <v>100</v>
      </c>
      <c r="AN94" s="14" t="n">
        <v>0</v>
      </c>
    </row>
    <row r="95" customFormat="false" ht="15.75" hidden="false" customHeight="false" outlineLevel="0" collapsed="false">
      <c r="A95" s="17"/>
      <c r="B95" s="11"/>
      <c r="C95" s="18"/>
      <c r="D95" s="18"/>
      <c r="E95" s="18"/>
      <c r="F95" s="15" t="s">
        <v>42</v>
      </c>
      <c r="G95" s="13" t="n">
        <f aca="false">H95+I95+J95+K95+L95+M95+N95+O95+P95+Q95+R95+S95+T95+U95+V95</f>
        <v>1379743.84</v>
      </c>
      <c r="H95" s="16" t="n">
        <v>26000</v>
      </c>
      <c r="I95" s="16" t="n">
        <v>0</v>
      </c>
      <c r="J95" s="16" t="n">
        <v>19070</v>
      </c>
      <c r="K95" s="16" t="n">
        <v>1380</v>
      </c>
      <c r="L95" s="16" t="n">
        <v>110700</v>
      </c>
      <c r="M95" s="16" t="n">
        <v>54348.5</v>
      </c>
      <c r="N95" s="16" t="n">
        <v>134508.76</v>
      </c>
      <c r="O95" s="16" t="n">
        <v>73632.9</v>
      </c>
      <c r="P95" s="16" t="n">
        <v>33043.4</v>
      </c>
      <c r="Q95" s="16" t="n">
        <f aca="false">Q96</f>
        <v>280000</v>
      </c>
      <c r="R95" s="16" t="n">
        <f aca="false">R96</f>
        <v>247060.28</v>
      </c>
      <c r="S95" s="16" t="n">
        <v>100000</v>
      </c>
      <c r="T95" s="13" t="n">
        <v>100000</v>
      </c>
      <c r="U95" s="13" t="n">
        <v>100000</v>
      </c>
      <c r="V95" s="13" t="n">
        <v>10000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41" hidden="false" customHeight="true" outlineLevel="0" collapsed="false">
      <c r="A96" s="17"/>
      <c r="B96" s="11"/>
      <c r="C96" s="18"/>
      <c r="D96" s="18"/>
      <c r="E96" s="18"/>
      <c r="F96" s="15" t="s">
        <v>43</v>
      </c>
      <c r="G96" s="13" t="n">
        <f aca="false">H96+I96+J96+K96+L96+M96+N96+O96+P96+Q96+R96+S96+T96+U96+V96</f>
        <v>1379743.84</v>
      </c>
      <c r="H96" s="16" t="n">
        <v>26000</v>
      </c>
      <c r="I96" s="16" t="n">
        <v>0</v>
      </c>
      <c r="J96" s="16" t="n">
        <v>19070</v>
      </c>
      <c r="K96" s="16" t="n">
        <v>1380</v>
      </c>
      <c r="L96" s="16" t="n">
        <v>110700</v>
      </c>
      <c r="M96" s="16" t="n">
        <v>54348.5</v>
      </c>
      <c r="N96" s="16" t="n">
        <v>134508.76</v>
      </c>
      <c r="O96" s="16" t="n">
        <v>73632.9</v>
      </c>
      <c r="P96" s="16" t="n">
        <v>33043.4</v>
      </c>
      <c r="Q96" s="16" t="n">
        <v>280000</v>
      </c>
      <c r="R96" s="16" t="n">
        <v>247060.28</v>
      </c>
      <c r="S96" s="16" t="n">
        <v>100000</v>
      </c>
      <c r="T96" s="13" t="n">
        <v>100000</v>
      </c>
      <c r="U96" s="13" t="n">
        <v>100000</v>
      </c>
      <c r="V96" s="13" t="n">
        <v>10000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7"/>
      <c r="B97" s="11"/>
      <c r="C97" s="18"/>
      <c r="D97" s="18"/>
      <c r="E97" s="18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29.25" hidden="false" customHeight="true" outlineLevel="0" collapsed="false">
      <c r="A98" s="17"/>
      <c r="B98" s="11"/>
      <c r="C98" s="18"/>
      <c r="D98" s="18"/>
      <c r="E98" s="18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33" hidden="false" customHeight="true" outlineLevel="0" collapsed="false">
      <c r="A99" s="17"/>
      <c r="B99" s="11"/>
      <c r="C99" s="18"/>
      <c r="D99" s="18"/>
      <c r="E99" s="18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7" t="s">
        <v>80</v>
      </c>
      <c r="B100" s="11" t="s">
        <v>81</v>
      </c>
      <c r="C100" s="18" t="n">
        <v>2020</v>
      </c>
      <c r="D100" s="18" t="n">
        <v>2028</v>
      </c>
      <c r="E100" s="18" t="s">
        <v>49</v>
      </c>
      <c r="F100" s="12" t="s">
        <v>41</v>
      </c>
      <c r="G100" s="13" t="n">
        <f aca="false">H100+I100+J100+K100+L100+M100+N100+O100+P100+Q100+R100+S100+T100+U100+V100</f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 t="s">
        <v>64</v>
      </c>
      <c r="X100" s="9" t="s">
        <v>65</v>
      </c>
      <c r="Y100" s="9" t="n">
        <v>100</v>
      </c>
      <c r="Z100" s="9" t="n">
        <v>100</v>
      </c>
      <c r="AA100" s="14" t="n">
        <v>0</v>
      </c>
      <c r="AB100" s="14" t="n">
        <v>100</v>
      </c>
      <c r="AC100" s="14" t="n">
        <v>100</v>
      </c>
      <c r="AD100" s="14" t="n">
        <v>100</v>
      </c>
      <c r="AE100" s="14" t="n">
        <v>100</v>
      </c>
      <c r="AF100" s="14" t="n">
        <v>100</v>
      </c>
      <c r="AG100" s="14" t="n">
        <v>0</v>
      </c>
      <c r="AH100" s="14" t="n">
        <v>100</v>
      </c>
      <c r="AI100" s="14" t="n">
        <v>0</v>
      </c>
      <c r="AJ100" s="14" t="n">
        <v>100</v>
      </c>
      <c r="AK100" s="14" t="n">
        <v>100</v>
      </c>
      <c r="AL100" s="14" t="n">
        <v>0</v>
      </c>
      <c r="AM100" s="14" t="n">
        <v>100</v>
      </c>
      <c r="AN100" s="14" t="n">
        <v>0</v>
      </c>
    </row>
    <row r="101" customFormat="false" ht="15.75" hidden="false" customHeight="false" outlineLevel="0" collapsed="false">
      <c r="A101" s="17"/>
      <c r="B101" s="11"/>
      <c r="C101" s="18"/>
      <c r="D101" s="18"/>
      <c r="E101" s="18"/>
      <c r="F101" s="15" t="s">
        <v>42</v>
      </c>
      <c r="G101" s="13" t="n">
        <f aca="false">H101+I101+J101+K101+L101+M101+N101+O101+P101+Q101+R101+S101+T101+U101+V101</f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8.25" hidden="false" customHeight="true" outlineLevel="0" collapsed="false">
      <c r="A102" s="17"/>
      <c r="B102" s="11"/>
      <c r="C102" s="18"/>
      <c r="D102" s="18"/>
      <c r="E102" s="18"/>
      <c r="F102" s="15" t="s">
        <v>43</v>
      </c>
      <c r="G102" s="13" t="n">
        <f aca="false">H102+I102+J102+K102+L102+M102+N102+O102+P102+Q102+R102+S102+T102+U102+V102</f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7"/>
      <c r="B103" s="11"/>
      <c r="C103" s="18"/>
      <c r="D103" s="18"/>
      <c r="E103" s="18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29.25" hidden="false" customHeight="true" outlineLevel="0" collapsed="false">
      <c r="A104" s="17"/>
      <c r="B104" s="11"/>
      <c r="C104" s="18"/>
      <c r="D104" s="18"/>
      <c r="E104" s="18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7"/>
      <c r="B105" s="11"/>
      <c r="C105" s="18"/>
      <c r="D105" s="18"/>
      <c r="E105" s="18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1" t="n">
        <v>3</v>
      </c>
      <c r="B106" s="11" t="s">
        <v>82</v>
      </c>
      <c r="C106" s="11"/>
      <c r="D106" s="11"/>
      <c r="E106" s="11"/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/>
      <c r="X106" s="9"/>
      <c r="Y106" s="9"/>
      <c r="Z106" s="9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5.75" hidden="false" customHeight="false" outlineLevel="0" collapsed="false">
      <c r="A107" s="11"/>
      <c r="B107" s="11"/>
      <c r="C107" s="11"/>
      <c r="D107" s="11"/>
      <c r="E107" s="11"/>
      <c r="F107" s="15" t="s">
        <v>42</v>
      </c>
      <c r="G107" s="13" t="n">
        <f aca="false">H107+I107+J107+K107+L107+M107+N107+O107+P107+Q107+R107+S107+T107+U107+V107</f>
        <v>1477156.35</v>
      </c>
      <c r="H107" s="16" t="n">
        <v>1477156.35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1"/>
      <c r="B108" s="11"/>
      <c r="C108" s="11"/>
      <c r="D108" s="11"/>
      <c r="E108" s="11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1"/>
      <c r="B109" s="11"/>
      <c r="C109" s="11"/>
      <c r="D109" s="11"/>
      <c r="E109" s="11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1"/>
      <c r="B110" s="11"/>
      <c r="C110" s="11"/>
      <c r="D110" s="11"/>
      <c r="E110" s="11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3</v>
      </c>
      <c r="B112" s="11" t="s">
        <v>84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1477156.35</v>
      </c>
      <c r="H112" s="13" t="n">
        <v>1477156.35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/>
      <c r="X112" s="9"/>
      <c r="Y112" s="9"/>
      <c r="Z112" s="9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1477156.35</v>
      </c>
      <c r="H113" s="13" t="n">
        <v>1477156.35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1477156.35</v>
      </c>
      <c r="H114" s="16" t="n">
        <v>1477156.35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5</v>
      </c>
      <c r="B118" s="11" t="s">
        <v>86</v>
      </c>
      <c r="C118" s="18" t="n">
        <v>2014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1477156.35</v>
      </c>
      <c r="H118" s="13" t="n">
        <v>1477156.35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87</v>
      </c>
      <c r="X118" s="9" t="s">
        <v>88</v>
      </c>
      <c r="Y118" s="9" t="n">
        <v>700</v>
      </c>
      <c r="Z118" s="9" t="n">
        <v>0</v>
      </c>
      <c r="AA118" s="14" t="n">
        <v>0</v>
      </c>
      <c r="AB118" s="14" t="n">
        <v>395</v>
      </c>
      <c r="AC118" s="14" t="n">
        <v>305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1477156.35</v>
      </c>
      <c r="H119" s="16" t="n">
        <v>1477156.35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1477156.35</v>
      </c>
      <c r="H120" s="16" t="n">
        <v>1477156.35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7" t="s">
        <v>89</v>
      </c>
      <c r="B124" s="11" t="s">
        <v>90</v>
      </c>
      <c r="C124" s="18" t="n">
        <v>2014</v>
      </c>
      <c r="D124" s="18" t="n">
        <v>2028</v>
      </c>
      <c r="E124" s="18" t="s">
        <v>49</v>
      </c>
      <c r="F124" s="12" t="s">
        <v>41</v>
      </c>
      <c r="G124" s="13" t="n">
        <f aca="false">H124+I124+J124+K124+L124+M124+N124+O124+P124+Q124+R124+S124+T124+U124+V124</f>
        <v>989227.05</v>
      </c>
      <c r="H124" s="13" t="n">
        <v>0</v>
      </c>
      <c r="I124" s="13" t="n">
        <v>0</v>
      </c>
      <c r="J124" s="13" t="n">
        <v>989227.05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9" t="s">
        <v>91</v>
      </c>
      <c r="X124" s="9" t="s">
        <v>88</v>
      </c>
      <c r="Y124" s="9" t="n">
        <v>145</v>
      </c>
      <c r="Z124" s="9" t="n">
        <v>0</v>
      </c>
      <c r="AA124" s="14" t="n">
        <v>0</v>
      </c>
      <c r="AB124" s="14" t="n">
        <v>145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</row>
    <row r="125" customFormat="false" ht="15.75" hidden="false" customHeight="false" outlineLevel="0" collapsed="false">
      <c r="A125" s="17"/>
      <c r="B125" s="11"/>
      <c r="C125" s="18"/>
      <c r="D125" s="18"/>
      <c r="E125" s="18"/>
      <c r="F125" s="15" t="s">
        <v>42</v>
      </c>
      <c r="G125" s="13" t="n">
        <f aca="false">H125+I125+J125+K125+L125+M125+N125+O125+P125+Q125+R125+S125+T125+U125+V125</f>
        <v>989227.05</v>
      </c>
      <c r="H125" s="16" t="n">
        <v>0</v>
      </c>
      <c r="I125" s="16" t="n">
        <v>0</v>
      </c>
      <c r="J125" s="16" t="n">
        <v>989227.05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7"/>
      <c r="B126" s="11"/>
      <c r="C126" s="18"/>
      <c r="D126" s="18"/>
      <c r="E126" s="18"/>
      <c r="F126" s="15" t="s">
        <v>43</v>
      </c>
      <c r="G126" s="13" t="n">
        <f aca="false">H126+I126+J126+K126+L126+M126+N126+O126+P126+Q126+R126+S126+T126+U126+V126</f>
        <v>49461.36</v>
      </c>
      <c r="H126" s="16" t="n">
        <v>0</v>
      </c>
      <c r="I126" s="16" t="n">
        <v>0</v>
      </c>
      <c r="J126" s="16" t="n">
        <v>49461.36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7"/>
      <c r="B127" s="11"/>
      <c r="C127" s="18"/>
      <c r="D127" s="18"/>
      <c r="E127" s="18"/>
      <c r="F127" s="15" t="s">
        <v>44</v>
      </c>
      <c r="G127" s="13" t="n">
        <f aca="false">H127+I127+J127+K127+L127+M127+N127+O127+P127+Q127+R127+S127+T127+U127+V127</f>
        <v>939765.69</v>
      </c>
      <c r="H127" s="16" t="n">
        <v>0</v>
      </c>
      <c r="I127" s="16" t="n">
        <v>0</v>
      </c>
      <c r="J127" s="16" t="n">
        <v>939765.69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7"/>
      <c r="B128" s="11"/>
      <c r="C128" s="18"/>
      <c r="D128" s="18"/>
      <c r="E128" s="18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7"/>
      <c r="B129" s="11"/>
      <c r="C129" s="18"/>
      <c r="D129" s="18"/>
      <c r="E129" s="18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7" t="s">
        <v>92</v>
      </c>
      <c r="B130" s="11" t="s">
        <v>93</v>
      </c>
      <c r="C130" s="18" t="n">
        <v>2023</v>
      </c>
      <c r="D130" s="18" t="n">
        <v>2028</v>
      </c>
      <c r="E130" s="18" t="s">
        <v>49</v>
      </c>
      <c r="F130" s="12" t="s">
        <v>41</v>
      </c>
      <c r="G130" s="13" t="n">
        <f aca="false">H130+I130+J130+K130+L130+M130+N130+O130+P130+Q130+R130+S130+T130+U130+V130</f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9" t="s">
        <v>64</v>
      </c>
      <c r="X130" s="9" t="s">
        <v>65</v>
      </c>
      <c r="Y130" s="9" t="n">
        <v>0</v>
      </c>
      <c r="Z130" s="9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10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</row>
    <row r="131" customFormat="false" ht="15.75" hidden="false" customHeight="false" outlineLevel="0" collapsed="false">
      <c r="A131" s="17"/>
      <c r="B131" s="11"/>
      <c r="C131" s="18"/>
      <c r="D131" s="18"/>
      <c r="E131" s="18"/>
      <c r="F131" s="15" t="s">
        <v>42</v>
      </c>
      <c r="G131" s="13" t="n">
        <f aca="false">H131+I131+J131+K131+L131+M131+N131+O131+P131+Q131+R131+S131+T131+U131+V131</f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3" t="n">
        <v>0</v>
      </c>
      <c r="U131" s="13" t="n">
        <v>0</v>
      </c>
      <c r="V131" s="13" t="n">
        <v>0</v>
      </c>
      <c r="W131" s="9"/>
      <c r="X131" s="9"/>
      <c r="Y131" s="9"/>
      <c r="Z131" s="9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63" hidden="false" customHeight="false" outlineLevel="0" collapsed="false">
      <c r="A132" s="17"/>
      <c r="B132" s="11"/>
      <c r="C132" s="18"/>
      <c r="D132" s="18"/>
      <c r="E132" s="18"/>
      <c r="F132" s="15" t="s">
        <v>43</v>
      </c>
      <c r="G132" s="13" t="n">
        <f aca="false">H132+I132+J132+K132+L132+M132+N132+O132+P132+Q132+R132+S132+T132+U132+V132</f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3" t="n">
        <v>0</v>
      </c>
      <c r="U132" s="13" t="n">
        <v>0</v>
      </c>
      <c r="V132" s="13" t="n">
        <v>0</v>
      </c>
      <c r="W132" s="9"/>
      <c r="X132" s="9"/>
      <c r="Y132" s="9"/>
      <c r="Z132" s="9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31.5" hidden="false" customHeight="false" outlineLevel="0" collapsed="false">
      <c r="A133" s="17"/>
      <c r="B133" s="11"/>
      <c r="C133" s="18"/>
      <c r="D133" s="18"/>
      <c r="E133" s="18"/>
      <c r="F133" s="15" t="s">
        <v>44</v>
      </c>
      <c r="G133" s="13" t="n">
        <f aca="false">H133+I133+J133+K133+L133+M133+N133+O133+P133+Q133+R133+S133+T133+U133+V133</f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3" t="n">
        <v>0</v>
      </c>
      <c r="U133" s="13" t="n">
        <v>0</v>
      </c>
      <c r="V133" s="13" t="n">
        <v>0</v>
      </c>
      <c r="W133" s="9"/>
      <c r="X133" s="9"/>
      <c r="Y133" s="9"/>
      <c r="Z133" s="9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5.75" hidden="false" customHeight="false" outlineLevel="0" collapsed="false">
      <c r="A134" s="17"/>
      <c r="B134" s="11"/>
      <c r="C134" s="18"/>
      <c r="D134" s="18"/>
      <c r="E134" s="18"/>
      <c r="F134" s="15" t="s">
        <v>45</v>
      </c>
      <c r="G134" s="13" t="n">
        <f aca="false">H134+I134+J134+K134+L134+M134+N134+O134+P134+Q134+R134+S134+T134+U134+V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9"/>
      <c r="Z134" s="9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5.75" hidden="false" customHeight="false" outlineLevel="0" collapsed="false">
      <c r="A135" s="17"/>
      <c r="B135" s="11"/>
      <c r="C135" s="18"/>
      <c r="D135" s="18"/>
      <c r="E135" s="18"/>
      <c r="F135" s="15" t="s">
        <v>46</v>
      </c>
      <c r="G135" s="13" t="n">
        <f aca="false">H135+I135+J135+K135+L135+M135+N135+O135+P135+Q135+R135+S135+T135+U135+V135</f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9"/>
      <c r="Z135" s="9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5.75" hidden="false" customHeight="true" outlineLevel="0" collapsed="false">
      <c r="A136" s="11" t="n">
        <v>4</v>
      </c>
      <c r="B136" s="11" t="s">
        <v>94</v>
      </c>
      <c r="C136" s="11"/>
      <c r="D136" s="11"/>
      <c r="E136" s="11"/>
      <c r="F136" s="12" t="s">
        <v>41</v>
      </c>
      <c r="G136" s="13" t="n">
        <f aca="false">H136+I136+J136+K136+L136+M136+N136+O136+P136+Q136+R136+S136+T136+U136+V136</f>
        <v>9770216.56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4281908.44</v>
      </c>
      <c r="O136" s="13" t="n">
        <v>4097630.4</v>
      </c>
      <c r="P136" s="13" t="n">
        <v>0</v>
      </c>
      <c r="Q136" s="13" t="n">
        <v>0</v>
      </c>
      <c r="R136" s="13" t="n">
        <f aca="false">R137</f>
        <v>1390677.72</v>
      </c>
      <c r="S136" s="13" t="n">
        <v>0</v>
      </c>
      <c r="T136" s="13" t="n">
        <v>0</v>
      </c>
      <c r="U136" s="13" t="n">
        <v>0</v>
      </c>
      <c r="V136" s="13" t="n">
        <v>0</v>
      </c>
      <c r="W136" s="9"/>
      <c r="X136" s="9"/>
      <c r="Y136" s="9"/>
      <c r="Z136" s="9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5.75" hidden="false" customHeight="false" outlineLevel="0" collapsed="false">
      <c r="A137" s="11"/>
      <c r="B137" s="11"/>
      <c r="C137" s="11"/>
      <c r="D137" s="11"/>
      <c r="E137" s="11"/>
      <c r="F137" s="15" t="s">
        <v>42</v>
      </c>
      <c r="G137" s="13" t="n">
        <f aca="false">H137+I137+J137+K137+L137+M137+N137+O137+P137+Q137+R137+S137+T137+U137+V137</f>
        <v>9770216.56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4281908.44</v>
      </c>
      <c r="O137" s="16" t="n">
        <v>4097630.4</v>
      </c>
      <c r="P137" s="16" t="n">
        <v>0</v>
      </c>
      <c r="Q137" s="16" t="n">
        <v>0</v>
      </c>
      <c r="R137" s="16" t="n">
        <f aca="false">R138+R139</f>
        <v>1390677.72</v>
      </c>
      <c r="S137" s="16" t="n">
        <v>0</v>
      </c>
      <c r="T137" s="13" t="n">
        <v>0</v>
      </c>
      <c r="U137" s="13" t="n">
        <v>0</v>
      </c>
      <c r="V137" s="13" t="n">
        <v>0</v>
      </c>
      <c r="W137" s="9"/>
      <c r="X137" s="9"/>
      <c r="Y137" s="9"/>
      <c r="Z137" s="9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63" hidden="false" customHeight="false" outlineLevel="0" collapsed="false">
      <c r="A138" s="11"/>
      <c r="B138" s="11"/>
      <c r="C138" s="11"/>
      <c r="D138" s="11"/>
      <c r="E138" s="11"/>
      <c r="F138" s="15" t="s">
        <v>43</v>
      </c>
      <c r="G138" s="13" t="n">
        <f aca="false">H138+I138+J138+K138+L138+M138+N138+O138+P138+Q138+R138+S138+T138+U138+V138</f>
        <v>1098053.79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288684.12</v>
      </c>
      <c r="O138" s="16" t="n">
        <v>532691.95</v>
      </c>
      <c r="P138" s="16" t="n">
        <v>0</v>
      </c>
      <c r="Q138" s="16" t="n">
        <v>0</v>
      </c>
      <c r="R138" s="16" t="n">
        <f aca="false">R144</f>
        <v>276677.72</v>
      </c>
      <c r="S138" s="16" t="n">
        <v>0</v>
      </c>
      <c r="T138" s="13" t="n">
        <v>0</v>
      </c>
      <c r="U138" s="13" t="n">
        <v>0</v>
      </c>
      <c r="V138" s="13" t="n">
        <v>0</v>
      </c>
      <c r="W138" s="9"/>
      <c r="X138" s="9"/>
      <c r="Y138" s="9"/>
      <c r="Z138" s="9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31.5" hidden="false" customHeight="false" outlineLevel="0" collapsed="false">
      <c r="A139" s="11"/>
      <c r="B139" s="11"/>
      <c r="C139" s="11"/>
      <c r="D139" s="11"/>
      <c r="E139" s="11"/>
      <c r="F139" s="15" t="s">
        <v>44</v>
      </c>
      <c r="G139" s="13" t="n">
        <f aca="false">H139+I139+J139+K139+L139+M139+N139+O139+P139+Q139+R139+S139+T139+U139+V139</f>
        <v>8672162.77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3993224.32</v>
      </c>
      <c r="O139" s="16" t="n">
        <v>3564938.45</v>
      </c>
      <c r="P139" s="16" t="n">
        <v>0</v>
      </c>
      <c r="Q139" s="16" t="n">
        <v>0</v>
      </c>
      <c r="R139" s="16" t="n">
        <f aca="false">R145</f>
        <v>1114000</v>
      </c>
      <c r="S139" s="16" t="n">
        <v>0</v>
      </c>
      <c r="T139" s="13" t="n">
        <v>0</v>
      </c>
      <c r="U139" s="13" t="n">
        <v>0</v>
      </c>
      <c r="V139" s="13" t="n">
        <v>0</v>
      </c>
      <c r="W139" s="9"/>
      <c r="X139" s="9"/>
      <c r="Y139" s="9"/>
      <c r="Z139" s="9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5.75" hidden="false" customHeight="false" outlineLevel="0" collapsed="false">
      <c r="A140" s="11"/>
      <c r="B140" s="11"/>
      <c r="C140" s="11"/>
      <c r="D140" s="11"/>
      <c r="E140" s="11"/>
      <c r="F140" s="15" t="s">
        <v>45</v>
      </c>
      <c r="G140" s="13" t="n">
        <f aca="false">H140+I140+J140+K140+L140+M140+N140+O140+P140+Q140+R140+S140+T140+U140+V140</f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9"/>
      <c r="Z140" s="9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5.75" hidden="false" customHeight="false" outlineLevel="0" collapsed="false">
      <c r="A141" s="11"/>
      <c r="B141" s="11"/>
      <c r="C141" s="11"/>
      <c r="D141" s="11"/>
      <c r="E141" s="11"/>
      <c r="F141" s="15" t="s">
        <v>46</v>
      </c>
      <c r="G141" s="13" t="n">
        <f aca="false">H141+I141+J141+K141+L141+M141+N141+O141+P141+Q141+R141+S141+T141+U141+V141</f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9"/>
      <c r="Z141" s="9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5.75" hidden="false" customHeight="true" outlineLevel="0" collapsed="false">
      <c r="A142" s="17" t="s">
        <v>95</v>
      </c>
      <c r="B142" s="11" t="s">
        <v>96</v>
      </c>
      <c r="C142" s="18" t="n">
        <v>2014</v>
      </c>
      <c r="D142" s="18" t="n">
        <v>2028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9770216.56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4281908.44</v>
      </c>
      <c r="O142" s="13" t="n">
        <v>4097630.4</v>
      </c>
      <c r="P142" s="13" t="n">
        <v>0</v>
      </c>
      <c r="Q142" s="13" t="n">
        <v>0</v>
      </c>
      <c r="R142" s="13" t="n">
        <f aca="false">R143</f>
        <v>1390677.72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7</v>
      </c>
      <c r="X142" s="9" t="s">
        <v>98</v>
      </c>
      <c r="Y142" s="24" t="n">
        <v>21.39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13.2884</v>
      </c>
      <c r="AF142" s="24" t="n">
        <v>0</v>
      </c>
      <c r="AG142" s="24" t="n">
        <v>4.725</v>
      </c>
      <c r="AH142" s="24" t="n">
        <v>0</v>
      </c>
      <c r="AI142" s="24" t="n">
        <v>2.5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</row>
    <row r="143" customFormat="false" ht="15.75" hidden="false" customHeight="false" outlineLevel="0" collapsed="false">
      <c r="A143" s="17"/>
      <c r="B143" s="11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9770216.56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4281908.44</v>
      </c>
      <c r="O143" s="13" t="n">
        <v>4097630.4</v>
      </c>
      <c r="P143" s="13" t="n">
        <v>0</v>
      </c>
      <c r="Q143" s="13" t="n">
        <v>0</v>
      </c>
      <c r="R143" s="13" t="n">
        <f aca="false">R144+R145</f>
        <v>1390677.72</v>
      </c>
      <c r="S143" s="13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</row>
    <row r="144" customFormat="false" ht="63" hidden="false" customHeight="false" outlineLevel="0" collapsed="false">
      <c r="A144" s="17"/>
      <c r="B144" s="11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1098053.79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288684.12</v>
      </c>
      <c r="O144" s="13" t="n">
        <v>532691.95</v>
      </c>
      <c r="P144" s="13" t="n">
        <v>0</v>
      </c>
      <c r="Q144" s="13" t="n">
        <v>0</v>
      </c>
      <c r="R144" s="13" t="n">
        <f aca="false">R258</f>
        <v>276677.72</v>
      </c>
      <c r="S144" s="13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</row>
    <row r="145" customFormat="false" ht="31.5" hidden="false" customHeight="false" outlineLevel="0" collapsed="false">
      <c r="A145" s="17"/>
      <c r="B145" s="11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8672162.77</v>
      </c>
      <c r="H145" s="13" t="n">
        <v>0</v>
      </c>
      <c r="I145" s="16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3993224.32</v>
      </c>
      <c r="O145" s="13" t="n">
        <v>3564938.45</v>
      </c>
      <c r="P145" s="13" t="n">
        <v>0</v>
      </c>
      <c r="Q145" s="13" t="n">
        <v>0</v>
      </c>
      <c r="R145" s="13" t="n">
        <f aca="false">R259</f>
        <v>1114000</v>
      </c>
      <c r="S145" s="13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</row>
    <row r="146" customFormat="false" ht="15.75" hidden="false" customHeight="false" outlineLevel="0" collapsed="false">
      <c r="A146" s="17"/>
      <c r="B146" s="11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3" t="n">
        <v>0</v>
      </c>
      <c r="I146" s="16" t="n">
        <v>0</v>
      </c>
      <c r="J146" s="16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</row>
    <row r="147" customFormat="false" ht="42" hidden="false" customHeight="true" outlineLevel="0" collapsed="false">
      <c r="A147" s="17"/>
      <c r="B147" s="11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3" t="n">
        <v>0</v>
      </c>
      <c r="I147" s="16" t="n">
        <v>0</v>
      </c>
      <c r="J147" s="16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</row>
    <row r="148" customFormat="false" ht="15.75" hidden="false" customHeight="true" outlineLevel="0" collapsed="false">
      <c r="A148" s="17" t="s">
        <v>99</v>
      </c>
      <c r="B148" s="25" t="s">
        <v>100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101</v>
      </c>
      <c r="X148" s="9" t="s">
        <v>98</v>
      </c>
      <c r="Y148" s="24" t="n">
        <v>1.83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1.83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0</v>
      </c>
      <c r="D154" s="18" t="n">
        <v>2020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101</v>
      </c>
      <c r="X154" s="9" t="s">
        <v>98</v>
      </c>
      <c r="Y154" s="24" t="n">
        <v>0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0</v>
      </c>
      <c r="D160" s="18" t="n">
        <v>2020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101</v>
      </c>
      <c r="X160" s="9" t="s">
        <v>98</v>
      </c>
      <c r="Y160" s="24" t="n">
        <v>0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8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101</v>
      </c>
      <c r="X166" s="9" t="s">
        <v>98</v>
      </c>
      <c r="Y166" s="24" t="n">
        <v>3.556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3.556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8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101</v>
      </c>
      <c r="X172" s="9" t="s">
        <v>98</v>
      </c>
      <c r="Y172" s="24" t="n">
        <v>0.819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.819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1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2377498.02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2377498.02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101</v>
      </c>
      <c r="X178" s="9" t="s">
        <v>98</v>
      </c>
      <c r="Y178" s="24" t="n">
        <v>2.265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2.265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2377498.02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2377498.02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309074.76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309074.76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2068423.26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2068423.26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101</v>
      </c>
      <c r="X184" s="9" t="s">
        <v>98</v>
      </c>
      <c r="Y184" s="24" t="n">
        <v>0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101</v>
      </c>
      <c r="X190" s="9" t="s">
        <v>98</v>
      </c>
      <c r="Y190" s="24" t="n">
        <v>4.9714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4.9714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3" hidden="false" customHeight="fals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101</v>
      </c>
      <c r="X196" s="9" t="s">
        <v>98</v>
      </c>
      <c r="Y196" s="24" t="n">
        <v>2.112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2.112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3" hidden="false" customHeight="fals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1</v>
      </c>
      <c r="D202" s="18" t="n">
        <v>2028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101</v>
      </c>
      <c r="X202" s="9" t="s">
        <v>98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8.25" hidden="false" customHeight="tru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5.75" hidden="false" customHeight="fals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1</v>
      </c>
      <c r="D208" s="18" t="n">
        <v>2028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101</v>
      </c>
      <c r="X208" s="9" t="s">
        <v>98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15.75" hidden="false" customHeight="fals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0</v>
      </c>
      <c r="D214" s="18" t="n">
        <v>2021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4283917.9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4281908.44</v>
      </c>
      <c r="O214" s="13" t="n">
        <v>2009.46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101</v>
      </c>
      <c r="X214" s="9" t="s">
        <v>98</v>
      </c>
      <c r="Y214" s="24" t="n">
        <v>0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4283917.9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4281908.44</v>
      </c>
      <c r="O215" s="16" t="n">
        <v>2009.46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288945.32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288684.12</v>
      </c>
      <c r="O216" s="16" t="n">
        <v>261.2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3994972.58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3993224.32</v>
      </c>
      <c r="O217" s="16" t="n">
        <v>1748.26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48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0</v>
      </c>
      <c r="D220" s="18" t="n">
        <v>2028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101</v>
      </c>
      <c r="X220" s="9" t="s">
        <v>98</v>
      </c>
      <c r="Y220" s="24" t="n">
        <v>0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1132023.72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1132023.72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101</v>
      </c>
      <c r="X226" s="9" t="s">
        <v>98</v>
      </c>
      <c r="Y226" s="24" t="n">
        <v>1.11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1.11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1132023.7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1132023.72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147163.0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147163.09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984860.63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984860.63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1</v>
      </c>
      <c r="D232" s="18" t="n">
        <v>2021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586099.2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586099.2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101</v>
      </c>
      <c r="X232" s="9" t="s">
        <v>98</v>
      </c>
      <c r="Y232" s="24" t="n">
        <v>0.7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.7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586099.2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586099.2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76192.9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76192.9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509906.3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509906.3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5.75" hidden="false" customHeight="true" outlineLevel="0" collapsed="false">
      <c r="A238" s="17" t="s">
        <v>130</v>
      </c>
      <c r="B238" s="25" t="s">
        <v>131</v>
      </c>
      <c r="C238" s="18" t="n">
        <v>2021</v>
      </c>
      <c r="D238" s="18" t="n">
        <v>2021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570868.8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570868.8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101</v>
      </c>
      <c r="X238" s="9" t="s">
        <v>98</v>
      </c>
      <c r="Y238" s="24" t="n">
        <v>0.65</v>
      </c>
      <c r="Z238" s="24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.65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</row>
    <row r="239" customFormat="false" ht="15.75" hidden="false" customHeight="false" outlineLevel="0" collapsed="false">
      <c r="A239" s="17"/>
      <c r="B239" s="25"/>
      <c r="C239" s="18"/>
      <c r="D239" s="18"/>
      <c r="E239" s="18"/>
      <c r="F239" s="15" t="s">
        <v>42</v>
      </c>
      <c r="G239" s="13" t="n">
        <f aca="false">H239+I239+J239+K239+L239+M239+N239+O239+P239+Q239+R239+S239+T239+U239+V239</f>
        <v>570868.8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570868.8</v>
      </c>
      <c r="P239" s="16" t="n">
        <v>0</v>
      </c>
      <c r="Q239" s="16" t="n">
        <v>0</v>
      </c>
      <c r="R239" s="16" t="n"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24"/>
      <c r="Z239" s="24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63" hidden="false" customHeight="false" outlineLevel="0" collapsed="false">
      <c r="A240" s="17"/>
      <c r="B240" s="25"/>
      <c r="C240" s="18"/>
      <c r="D240" s="18"/>
      <c r="E240" s="18"/>
      <c r="F240" s="15" t="s">
        <v>43</v>
      </c>
      <c r="G240" s="13" t="n">
        <f aca="false">H240+I240+J240+K240+L240+M240+N240+O240+P240+Q240+R240+S240+T240+U240+V240</f>
        <v>74212.9500000001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74212.9500000001</v>
      </c>
      <c r="P240" s="16" t="n">
        <v>0</v>
      </c>
      <c r="Q240" s="16" t="n">
        <v>0</v>
      </c>
      <c r="R240" s="16" t="n">
        <v>0</v>
      </c>
      <c r="S240" s="16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24"/>
      <c r="Z240" s="24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31.5" hidden="false" customHeight="false" outlineLevel="0" collapsed="false">
      <c r="A241" s="17"/>
      <c r="B241" s="25"/>
      <c r="C241" s="18"/>
      <c r="D241" s="18"/>
      <c r="E241" s="18"/>
      <c r="F241" s="15" t="s">
        <v>44</v>
      </c>
      <c r="G241" s="13" t="n">
        <f aca="false">H241+I241+J241+K241+L241+M241+N241+O241+P241+Q241+R241+S241+T241+U241+V241</f>
        <v>496655.85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496655.85</v>
      </c>
      <c r="P241" s="16" t="n">
        <v>0</v>
      </c>
      <c r="Q241" s="16" t="n">
        <v>0</v>
      </c>
      <c r="R241" s="16" t="n">
        <v>0</v>
      </c>
      <c r="S241" s="16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24"/>
      <c r="Z241" s="24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5" t="s">
        <v>45</v>
      </c>
      <c r="G242" s="13" t="n">
        <f aca="false">H242+I242+J242+K242+L242+M242+N242+O242+P242+Q242+R242+S242+T242+U242+V242</f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24"/>
      <c r="Z242" s="24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39" hidden="false" customHeight="true" outlineLevel="0" collapsed="false">
      <c r="A243" s="17"/>
      <c r="B243" s="25"/>
      <c r="C243" s="18"/>
      <c r="D243" s="18"/>
      <c r="E243" s="18"/>
      <c r="F243" s="15" t="s">
        <v>46</v>
      </c>
      <c r="G243" s="13" t="n">
        <f aca="false">H243+I243+J243+K243+L243+M243+N243+O243+P243+Q243+R243+S243+T243+U243+V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24"/>
      <c r="Z243" s="24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15.75" hidden="false" customHeight="true" outlineLevel="0" collapsed="false">
      <c r="A244" s="17" t="s">
        <v>132</v>
      </c>
      <c r="B244" s="25" t="s">
        <v>133</v>
      </c>
      <c r="C244" s="18" t="n">
        <v>2023</v>
      </c>
      <c r="D244" s="18" t="n">
        <v>2023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101</v>
      </c>
      <c r="X244" s="9" t="s">
        <v>98</v>
      </c>
      <c r="Y244" s="24" t="n">
        <v>2.5</v>
      </c>
      <c r="Z244" s="24" t="n">
        <v>0</v>
      </c>
      <c r="AA244" s="26" t="n">
        <v>0</v>
      </c>
      <c r="AB244" s="26" t="n">
        <v>0</v>
      </c>
      <c r="AC244" s="26" t="n">
        <v>0</v>
      </c>
      <c r="AD244" s="26" t="n">
        <v>0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2.5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</row>
    <row r="245" customFormat="false" ht="15.75" hidden="false" customHeight="false" outlineLevel="0" collapsed="false">
      <c r="A245" s="17"/>
      <c r="B245" s="25"/>
      <c r="C245" s="18"/>
      <c r="D245" s="18"/>
      <c r="E245" s="18"/>
      <c r="F245" s="15" t="s">
        <v>42</v>
      </c>
      <c r="G245" s="13" t="n">
        <f aca="false">H245+I245+J245+K245+L245+M245+N245+O245+P245+Q245+R245+S245+T245+U245+V245</f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24"/>
      <c r="Z245" s="24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</row>
    <row r="246" customFormat="false" ht="63" hidden="false" customHeight="false" outlineLevel="0" collapsed="false">
      <c r="A246" s="17"/>
      <c r="B246" s="25"/>
      <c r="C246" s="18"/>
      <c r="D246" s="18"/>
      <c r="E246" s="18"/>
      <c r="F246" s="15" t="s">
        <v>43</v>
      </c>
      <c r="G246" s="13" t="n">
        <f aca="false">H246+I246+J246+K246+L246+M246+N246+O246+P246+Q246+R246+S246+T246+U246+V246</f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24"/>
      <c r="Z246" s="24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</row>
    <row r="247" customFormat="false" ht="31.5" hidden="false" customHeight="false" outlineLevel="0" collapsed="false">
      <c r="A247" s="17"/>
      <c r="B247" s="25"/>
      <c r="C247" s="18"/>
      <c r="D247" s="18"/>
      <c r="E247" s="18"/>
      <c r="F247" s="15" t="s">
        <v>44</v>
      </c>
      <c r="G247" s="13" t="n">
        <f aca="false">H247+I247+J247+K247+L247+M247+N247+O247+P247+Q247+R247+S247+T247+U247+V247</f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24"/>
      <c r="Z247" s="24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</row>
    <row r="248" customFormat="false" ht="15.75" hidden="false" customHeight="false" outlineLevel="0" collapsed="false">
      <c r="A248" s="17"/>
      <c r="B248" s="25"/>
      <c r="C248" s="18"/>
      <c r="D248" s="18"/>
      <c r="E248" s="18"/>
      <c r="F248" s="15" t="s">
        <v>45</v>
      </c>
      <c r="G248" s="13" t="n">
        <f aca="false">H248+I248+J248+K248+L248+M248+N248+O248+P248+Q248+R248+S248+T248+U248+V248</f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24"/>
      <c r="Z248" s="24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</row>
    <row r="249" customFormat="false" ht="39" hidden="false" customHeight="true" outlineLevel="0" collapsed="false">
      <c r="A249" s="17"/>
      <c r="B249" s="25"/>
      <c r="C249" s="18"/>
      <c r="D249" s="18"/>
      <c r="E249" s="18"/>
      <c r="F249" s="15" t="s">
        <v>46</v>
      </c>
      <c r="G249" s="13" t="n">
        <f aca="false">H249+I249+J249+K249+L249+M249+N249+O249+P249+Q249+R249+S249+T249+U249+V249</f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24"/>
      <c r="Z249" s="24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</row>
    <row r="250" customFormat="false" ht="49.5" hidden="false" customHeight="true" outlineLevel="0" collapsed="false">
      <c r="A250" s="17" t="s">
        <v>134</v>
      </c>
      <c r="B250" s="25" t="s">
        <v>135</v>
      </c>
      <c r="C250" s="18" t="n">
        <v>2014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f aca="false">Q251</f>
        <v>0</v>
      </c>
      <c r="R250" s="13" t="n">
        <f aca="false">R251</f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9" t="s">
        <v>101</v>
      </c>
      <c r="X250" s="9" t="s">
        <v>98</v>
      </c>
      <c r="Y250" s="9" t="s">
        <v>54</v>
      </c>
      <c r="Z250" s="19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0" t="n">
        <v>0</v>
      </c>
      <c r="AI250" s="20" t="n">
        <v>0</v>
      </c>
      <c r="AJ250" s="20" t="n">
        <v>0</v>
      </c>
      <c r="AK250" s="20" t="n">
        <v>0</v>
      </c>
      <c r="AL250" s="20" t="n">
        <v>0</v>
      </c>
      <c r="AM250" s="20" t="n">
        <v>0</v>
      </c>
      <c r="AN250" s="20" t="n">
        <v>0</v>
      </c>
    </row>
    <row r="251" customFormat="false" ht="49.5" hidden="false" customHeight="true" outlineLevel="0" collapsed="false">
      <c r="A251" s="17"/>
      <c r="B251" s="25"/>
      <c r="C251" s="18"/>
      <c r="D251" s="18"/>
      <c r="E251" s="18"/>
      <c r="F251" s="21" t="s">
        <v>42</v>
      </c>
      <c r="G251" s="13" t="n">
        <f aca="false">H251+I251+J251+K251+L251+M251+N251+O251+P251+Q251+R251+S251+T251+U251+V251</f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f aca="false">Q252+Q253</f>
        <v>0</v>
      </c>
      <c r="R251" s="16" t="n">
        <f aca="false">R252</f>
        <v>0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9"/>
      <c r="Z251" s="19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</row>
    <row r="252" customFormat="false" ht="49.5" hidden="false" customHeight="true" outlineLevel="0" collapsed="false">
      <c r="A252" s="17"/>
      <c r="B252" s="25"/>
      <c r="C252" s="18"/>
      <c r="D252" s="18"/>
      <c r="E252" s="18"/>
      <c r="F252" s="22" t="s">
        <v>43</v>
      </c>
      <c r="G252" s="13" t="n">
        <f aca="false">H252+I252+J252+K252+L252+M252+N252+O252+P252+Q252+R252+S252+T252+U252+V252</f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9"/>
      <c r="Z252" s="19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</row>
    <row r="253" customFormat="false" ht="49.5" hidden="false" customHeight="true" outlineLevel="0" collapsed="false">
      <c r="A253" s="17"/>
      <c r="B253" s="25"/>
      <c r="C253" s="18"/>
      <c r="D253" s="18"/>
      <c r="E253" s="18"/>
      <c r="F253" s="22" t="s">
        <v>44</v>
      </c>
      <c r="G253" s="13" t="n">
        <f aca="false">H253+I253+J253+K253+L253+M253+N253+O253+P253+Q253+R253+S253+T253+U253+V253</f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9"/>
      <c r="Z253" s="19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</row>
    <row r="254" customFormat="false" ht="49.5" hidden="false" customHeight="true" outlineLevel="0" collapsed="false">
      <c r="A254" s="17"/>
      <c r="B254" s="25"/>
      <c r="C254" s="18"/>
      <c r="D254" s="18"/>
      <c r="E254" s="18"/>
      <c r="F254" s="22" t="s">
        <v>45</v>
      </c>
      <c r="G254" s="13" t="n">
        <f aca="false">H254+I254+J254+K254+L254+M254+N254+O254+P254+Q254+R254+S254+T254+U254+V254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9"/>
      <c r="Z254" s="19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</row>
    <row r="255" customFormat="false" ht="49.5" hidden="false" customHeight="true" outlineLevel="0" collapsed="false">
      <c r="A255" s="17"/>
      <c r="B255" s="25"/>
      <c r="C255" s="18"/>
      <c r="D255" s="18"/>
      <c r="E255" s="18"/>
      <c r="F255" s="22" t="s">
        <v>46</v>
      </c>
      <c r="G255" s="13" t="n">
        <f aca="false">H255+I255+J255+K255+L255+M255+N255+O255+P255+Q255+R255+S255+T255+U255+V255</f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9"/>
      <c r="Z255" s="19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</row>
    <row r="256" customFormat="false" ht="49.5" hidden="false" customHeight="true" outlineLevel="0" collapsed="false">
      <c r="A256" s="17" t="s">
        <v>136</v>
      </c>
      <c r="B256" s="25" t="s">
        <v>137</v>
      </c>
      <c r="C256" s="18" t="n">
        <v>2014</v>
      </c>
      <c r="D256" s="18" t="n">
        <v>2028</v>
      </c>
      <c r="E256" s="18" t="s">
        <v>49</v>
      </c>
      <c r="F256" s="12" t="s">
        <v>41</v>
      </c>
      <c r="G256" s="13" t="n">
        <f aca="false">H256+I256+J256+K256+L256+M256+N256+O256+P256+Q256+R256+S256+T256+U256+V256</f>
        <v>1390677.72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f aca="false">Q257</f>
        <v>0</v>
      </c>
      <c r="R256" s="13" t="n">
        <f aca="false">R257</f>
        <v>1390677.72</v>
      </c>
      <c r="S256" s="13" t="n">
        <v>0</v>
      </c>
      <c r="T256" s="13" t="n">
        <v>0</v>
      </c>
      <c r="U256" s="13" t="n">
        <v>0</v>
      </c>
      <c r="V256" s="13" t="n">
        <v>0</v>
      </c>
      <c r="W256" s="9" t="s">
        <v>101</v>
      </c>
      <c r="X256" s="9" t="s">
        <v>98</v>
      </c>
      <c r="Y256" s="27" t="n">
        <f aca="false">AJ256</f>
        <v>0.87</v>
      </c>
      <c r="Z256" s="19" t="n">
        <v>0</v>
      </c>
      <c r="AA256" s="20" t="n">
        <v>0</v>
      </c>
      <c r="AB256" s="20" t="n">
        <v>0</v>
      </c>
      <c r="AC256" s="20" t="n">
        <v>0</v>
      </c>
      <c r="AD256" s="20" t="n">
        <v>0</v>
      </c>
      <c r="AE256" s="20" t="n">
        <v>0</v>
      </c>
      <c r="AF256" s="20" t="n">
        <v>0</v>
      </c>
      <c r="AG256" s="20" t="n">
        <v>0</v>
      </c>
      <c r="AH256" s="20" t="n">
        <v>0</v>
      </c>
      <c r="AI256" s="20" t="n">
        <v>0</v>
      </c>
      <c r="AJ256" s="28" t="n">
        <v>0.87</v>
      </c>
      <c r="AK256" s="20" t="n">
        <v>0</v>
      </c>
      <c r="AL256" s="20" t="n">
        <v>0</v>
      </c>
      <c r="AM256" s="20" t="n">
        <v>0</v>
      </c>
      <c r="AN256" s="20" t="n">
        <v>0</v>
      </c>
    </row>
    <row r="257" customFormat="false" ht="49.5" hidden="false" customHeight="true" outlineLevel="0" collapsed="false">
      <c r="A257" s="17"/>
      <c r="B257" s="25"/>
      <c r="C257" s="18"/>
      <c r="D257" s="18"/>
      <c r="E257" s="18"/>
      <c r="F257" s="21" t="s">
        <v>42</v>
      </c>
      <c r="G257" s="13" t="n">
        <f aca="false">H257+I257+J257+K257+L257+M257+N257+O257+P257+Q257+R257+S257+T257+U257+V257</f>
        <v>1390677.72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f aca="false">Q258+Q259</f>
        <v>0</v>
      </c>
      <c r="R257" s="16" t="n">
        <f aca="false">R258+R259</f>
        <v>1390677.72</v>
      </c>
      <c r="S257" s="16" t="n">
        <v>0</v>
      </c>
      <c r="T257" s="13" t="n">
        <v>0</v>
      </c>
      <c r="U257" s="13" t="n">
        <v>0</v>
      </c>
      <c r="V257" s="13" t="n">
        <v>0</v>
      </c>
      <c r="W257" s="9"/>
      <c r="X257" s="9"/>
      <c r="Y257" s="27"/>
      <c r="Z257" s="19"/>
      <c r="AA257" s="20"/>
      <c r="AB257" s="20"/>
      <c r="AC257" s="20"/>
      <c r="AD257" s="20"/>
      <c r="AE257" s="20"/>
      <c r="AF257" s="20"/>
      <c r="AG257" s="20"/>
      <c r="AH257" s="20"/>
      <c r="AI257" s="20"/>
      <c r="AJ257" s="28"/>
      <c r="AK257" s="20"/>
      <c r="AL257" s="20"/>
      <c r="AM257" s="20"/>
      <c r="AN257" s="20"/>
    </row>
    <row r="258" customFormat="false" ht="49.5" hidden="false" customHeight="true" outlineLevel="0" collapsed="false">
      <c r="A258" s="17"/>
      <c r="B258" s="25"/>
      <c r="C258" s="18"/>
      <c r="D258" s="18"/>
      <c r="E258" s="18"/>
      <c r="F258" s="22" t="s">
        <v>43</v>
      </c>
      <c r="G258" s="13" t="n">
        <f aca="false">H258+I258+J258+K258+L258+M258+N258+O258+P258+Q258+R258+S258+T258+U258+V258</f>
        <v>276677.72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276677.72</v>
      </c>
      <c r="S258" s="23" t="n">
        <v>0</v>
      </c>
      <c r="T258" s="13" t="n">
        <v>0</v>
      </c>
      <c r="U258" s="13" t="n">
        <v>0</v>
      </c>
      <c r="V258" s="13" t="n">
        <v>0</v>
      </c>
      <c r="W258" s="9"/>
      <c r="X258" s="9"/>
      <c r="Y258" s="27"/>
      <c r="Z258" s="19"/>
      <c r="AA258" s="20"/>
      <c r="AB258" s="20"/>
      <c r="AC258" s="20"/>
      <c r="AD258" s="20"/>
      <c r="AE258" s="20"/>
      <c r="AF258" s="20"/>
      <c r="AG258" s="20"/>
      <c r="AH258" s="20"/>
      <c r="AI258" s="20"/>
      <c r="AJ258" s="28"/>
      <c r="AK258" s="20"/>
      <c r="AL258" s="20"/>
      <c r="AM258" s="20"/>
      <c r="AN258" s="20"/>
    </row>
    <row r="259" customFormat="false" ht="49.5" hidden="false" customHeight="true" outlineLevel="0" collapsed="false">
      <c r="A259" s="17"/>
      <c r="B259" s="25"/>
      <c r="C259" s="18"/>
      <c r="D259" s="18"/>
      <c r="E259" s="18"/>
      <c r="F259" s="22" t="s">
        <v>44</v>
      </c>
      <c r="G259" s="13" t="n">
        <f aca="false">H259+I259+J259+K259+L259+M259+N259+O259+P259+Q259+R259+S259+T259+U259+V259</f>
        <v>111400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1114000</v>
      </c>
      <c r="S259" s="23" t="n">
        <v>0</v>
      </c>
      <c r="T259" s="13" t="n">
        <v>0</v>
      </c>
      <c r="U259" s="13" t="n">
        <v>0</v>
      </c>
      <c r="V259" s="13" t="n">
        <v>0</v>
      </c>
      <c r="W259" s="9"/>
      <c r="X259" s="9"/>
      <c r="Y259" s="27"/>
      <c r="Z259" s="19"/>
      <c r="AA259" s="20"/>
      <c r="AB259" s="20"/>
      <c r="AC259" s="20"/>
      <c r="AD259" s="20"/>
      <c r="AE259" s="20"/>
      <c r="AF259" s="20"/>
      <c r="AG259" s="20"/>
      <c r="AH259" s="20"/>
      <c r="AI259" s="20"/>
      <c r="AJ259" s="28"/>
      <c r="AK259" s="20"/>
      <c r="AL259" s="20"/>
      <c r="AM259" s="20"/>
      <c r="AN259" s="20"/>
    </row>
    <row r="260" customFormat="false" ht="49.5" hidden="false" customHeight="true" outlineLevel="0" collapsed="false">
      <c r="A260" s="17"/>
      <c r="B260" s="25"/>
      <c r="C260" s="18"/>
      <c r="D260" s="18"/>
      <c r="E260" s="18"/>
      <c r="F260" s="22" t="s">
        <v>45</v>
      </c>
      <c r="G260" s="13" t="n">
        <f aca="false">H260+I260+J260+K260+L260+M260+N260+O260+P260+Q260+R260+S260+T260+U260+V260</f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27"/>
      <c r="Z260" s="19"/>
      <c r="AA260" s="20"/>
      <c r="AB260" s="20"/>
      <c r="AC260" s="20"/>
      <c r="AD260" s="20"/>
      <c r="AE260" s="20"/>
      <c r="AF260" s="20"/>
      <c r="AG260" s="20"/>
      <c r="AH260" s="20"/>
      <c r="AI260" s="20"/>
      <c r="AJ260" s="28"/>
      <c r="AK260" s="20"/>
      <c r="AL260" s="20"/>
      <c r="AM260" s="20"/>
      <c r="AN260" s="20"/>
    </row>
    <row r="261" customFormat="false" ht="49.5" hidden="false" customHeight="true" outlineLevel="0" collapsed="false">
      <c r="A261" s="17"/>
      <c r="B261" s="25"/>
      <c r="C261" s="18"/>
      <c r="D261" s="18"/>
      <c r="E261" s="18"/>
      <c r="F261" s="22" t="s">
        <v>46</v>
      </c>
      <c r="G261" s="13" t="n">
        <f aca="false">H261+I261+J261+K261+L261+M261+N261+O261+P261+Q261+R261+S261+T261+U261+V261</f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27"/>
      <c r="Z261" s="19"/>
      <c r="AA261" s="20"/>
      <c r="AB261" s="20"/>
      <c r="AC261" s="20"/>
      <c r="AD261" s="20"/>
      <c r="AE261" s="20"/>
      <c r="AF261" s="20"/>
      <c r="AG261" s="20"/>
      <c r="AH261" s="20"/>
      <c r="AI261" s="20"/>
      <c r="AJ261" s="28"/>
      <c r="AK261" s="20"/>
      <c r="AL261" s="20"/>
      <c r="AM261" s="20"/>
      <c r="AN261" s="20"/>
    </row>
    <row r="262" customFormat="false" ht="15.75" hidden="false" customHeight="true" outlineLevel="0" collapsed="false">
      <c r="A262" s="11" t="n">
        <v>2</v>
      </c>
      <c r="B262" s="11" t="s">
        <v>138</v>
      </c>
      <c r="C262" s="11"/>
      <c r="D262" s="11"/>
      <c r="E262" s="11"/>
      <c r="F262" s="12" t="s">
        <v>41</v>
      </c>
      <c r="G262" s="13" t="n">
        <f aca="false">H262+I262+J262+K262+L262+M262+N262+O262+P262+Q262+R262+S262+T262+U262+V262</f>
        <v>18700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71000</v>
      </c>
      <c r="P262" s="13" t="n">
        <v>0</v>
      </c>
      <c r="Q262" s="13" t="n">
        <f aca="false">Q263</f>
        <v>16000</v>
      </c>
      <c r="R262" s="13" t="n">
        <v>100000</v>
      </c>
      <c r="S262" s="13" t="n">
        <v>0</v>
      </c>
      <c r="T262" s="13" t="n">
        <v>0</v>
      </c>
      <c r="U262" s="13" t="n">
        <v>0</v>
      </c>
      <c r="V262" s="13" t="n">
        <v>0</v>
      </c>
      <c r="W262" s="9"/>
      <c r="X262" s="9"/>
      <c r="Y262" s="9"/>
      <c r="Z262" s="9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</row>
    <row r="263" customFormat="false" ht="15.75" hidden="false" customHeight="false" outlineLevel="0" collapsed="false">
      <c r="A263" s="11"/>
      <c r="B263" s="11"/>
      <c r="C263" s="11"/>
      <c r="D263" s="11"/>
      <c r="E263" s="11"/>
      <c r="F263" s="15" t="s">
        <v>42</v>
      </c>
      <c r="G263" s="13" t="n">
        <f aca="false">H263+I263+J263+K263+L263+M263+N263+O263+P263+Q263+R263+S263+T263+U263+V263</f>
        <v>18700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71000</v>
      </c>
      <c r="P263" s="16" t="n">
        <v>0</v>
      </c>
      <c r="Q263" s="16" t="n">
        <f aca="false">Q264+Q265</f>
        <v>16000</v>
      </c>
      <c r="R263" s="16" t="n">
        <v>100000</v>
      </c>
      <c r="S263" s="16" t="n">
        <v>0</v>
      </c>
      <c r="T263" s="13" t="n">
        <v>0</v>
      </c>
      <c r="U263" s="13" t="n">
        <v>0</v>
      </c>
      <c r="V263" s="13" t="n">
        <v>0</v>
      </c>
      <c r="W263" s="9"/>
      <c r="X263" s="9"/>
      <c r="Y263" s="9"/>
      <c r="Z263" s="9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</row>
    <row r="264" customFormat="false" ht="63" hidden="false" customHeight="false" outlineLevel="0" collapsed="false">
      <c r="A264" s="11"/>
      <c r="B264" s="11"/>
      <c r="C264" s="11"/>
      <c r="D264" s="11"/>
      <c r="E264" s="11"/>
      <c r="F264" s="15" t="s">
        <v>43</v>
      </c>
      <c r="G264" s="13" t="n">
        <f aca="false">H264+I264+J264+K264+L264+M264+N264+O264+P264+Q264+R264+S264+T264+U264+V264</f>
        <v>18700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71000</v>
      </c>
      <c r="P264" s="16" t="n">
        <v>0</v>
      </c>
      <c r="Q264" s="16" t="n">
        <f aca="false">Q270</f>
        <v>16000</v>
      </c>
      <c r="R264" s="16" t="n">
        <v>100000</v>
      </c>
      <c r="S264" s="16" t="n">
        <v>0</v>
      </c>
      <c r="T264" s="13" t="n">
        <v>0</v>
      </c>
      <c r="U264" s="13" t="n">
        <v>0</v>
      </c>
      <c r="V264" s="13" t="n">
        <v>0</v>
      </c>
      <c r="W264" s="9"/>
      <c r="X264" s="9"/>
      <c r="Y264" s="9"/>
      <c r="Z264" s="9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</row>
    <row r="265" customFormat="false" ht="31.5" hidden="false" customHeight="false" outlineLevel="0" collapsed="false">
      <c r="A265" s="11"/>
      <c r="B265" s="11"/>
      <c r="C265" s="11"/>
      <c r="D265" s="11"/>
      <c r="E265" s="11"/>
      <c r="F265" s="15" t="s">
        <v>44</v>
      </c>
      <c r="G265" s="13" t="n">
        <f aca="false">H265+I265+J265+K265+L265+M265+N265+O265+P265+Q265+R265+S265+T265+U265+V265</f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3" t="n">
        <v>0</v>
      </c>
      <c r="U265" s="13" t="n">
        <v>0</v>
      </c>
      <c r="V265" s="13" t="n">
        <v>0</v>
      </c>
      <c r="W265" s="9"/>
      <c r="X265" s="9"/>
      <c r="Y265" s="9"/>
      <c r="Z265" s="9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</row>
    <row r="266" customFormat="false" ht="15.75" hidden="false" customHeight="false" outlineLevel="0" collapsed="false">
      <c r="A266" s="11"/>
      <c r="B266" s="11"/>
      <c r="C266" s="11"/>
      <c r="D266" s="11"/>
      <c r="E266" s="11"/>
      <c r="F266" s="15" t="s">
        <v>45</v>
      </c>
      <c r="G266" s="13" t="n">
        <f aca="false">H266+I266+J266+K266+L266+M266+N266+O266+P266+Q266+R266+S266+T266+U266+V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9"/>
      <c r="Z266" s="9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</row>
    <row r="267" customFormat="false" ht="15.75" hidden="false" customHeight="false" outlineLevel="0" collapsed="false">
      <c r="A267" s="11"/>
      <c r="B267" s="11"/>
      <c r="C267" s="11"/>
      <c r="D267" s="11"/>
      <c r="E267" s="11"/>
      <c r="F267" s="15" t="s">
        <v>46</v>
      </c>
      <c r="G267" s="13" t="n">
        <f aca="false">H267+I267+J267+K267+L267+M267+N267+O267+P267+Q267+R267+S267+T267+U267+V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9"/>
      <c r="Z267" s="9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</row>
    <row r="268" customFormat="false" ht="15.75" hidden="false" customHeight="true" outlineLevel="0" collapsed="false">
      <c r="A268" s="17" t="s">
        <v>76</v>
      </c>
      <c r="B268" s="11" t="s">
        <v>139</v>
      </c>
      <c r="C268" s="18" t="n">
        <v>2021</v>
      </c>
      <c r="D268" s="18" t="n">
        <v>2028</v>
      </c>
      <c r="E268" s="18" t="s">
        <v>49</v>
      </c>
      <c r="F268" s="12" t="s">
        <v>41</v>
      </c>
      <c r="G268" s="13" t="n">
        <f aca="false">H268+I268+J268+K268+L268+M268+N268+O268+P268+Q268+R268+S268+T268+U268+V268</f>
        <v>18700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6" t="n">
        <v>0</v>
      </c>
      <c r="O268" s="13" t="n">
        <v>71000</v>
      </c>
      <c r="P268" s="13" t="n">
        <v>0</v>
      </c>
      <c r="Q268" s="13" t="n">
        <f aca="false">Q269</f>
        <v>16000</v>
      </c>
      <c r="R268" s="13" t="n">
        <f aca="false">R269</f>
        <v>100000</v>
      </c>
      <c r="S268" s="13" t="n">
        <v>0</v>
      </c>
      <c r="T268" s="13" t="n">
        <v>0</v>
      </c>
      <c r="U268" s="13" t="n">
        <v>0</v>
      </c>
      <c r="V268" s="13" t="n">
        <v>0</v>
      </c>
      <c r="W268" s="9"/>
      <c r="X268" s="9"/>
      <c r="Y268" s="9"/>
      <c r="Z268" s="9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</row>
    <row r="269" customFormat="false" ht="15.75" hidden="false" customHeight="false" outlineLevel="0" collapsed="false">
      <c r="A269" s="17"/>
      <c r="B269" s="11"/>
      <c r="C269" s="18"/>
      <c r="D269" s="18"/>
      <c r="E269" s="18"/>
      <c r="F269" s="15" t="s">
        <v>42</v>
      </c>
      <c r="G269" s="13" t="n">
        <f aca="false">H269+I269+J269+K269+L269+M269+N269+O269+P269+Q269+R269+S269+T269+U269+V269</f>
        <v>18700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6" t="n">
        <v>0</v>
      </c>
      <c r="O269" s="13" t="n">
        <v>71000</v>
      </c>
      <c r="P269" s="13" t="n">
        <v>0</v>
      </c>
      <c r="Q269" s="13" t="n">
        <f aca="false">Q270+Q271</f>
        <v>16000</v>
      </c>
      <c r="R269" s="13" t="n">
        <f aca="false">R270+R271</f>
        <v>100000</v>
      </c>
      <c r="S269" s="13" t="n">
        <v>0</v>
      </c>
      <c r="T269" s="13" t="n">
        <v>0</v>
      </c>
      <c r="U269" s="13" t="n">
        <v>0</v>
      </c>
      <c r="V269" s="13" t="n">
        <v>0</v>
      </c>
      <c r="W269" s="9"/>
      <c r="X269" s="9"/>
      <c r="Y269" s="9"/>
      <c r="Z269" s="9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</row>
    <row r="270" customFormat="false" ht="63" hidden="false" customHeight="false" outlineLevel="0" collapsed="false">
      <c r="A270" s="17"/>
      <c r="B270" s="11"/>
      <c r="C270" s="18"/>
      <c r="D270" s="18"/>
      <c r="E270" s="18"/>
      <c r="F270" s="15" t="s">
        <v>43</v>
      </c>
      <c r="G270" s="13" t="n">
        <f aca="false">H270+I270+J270+K270+L270+M270+N270+O270+P270+Q270+R270+S270+T270+U270+V270</f>
        <v>18700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71000</v>
      </c>
      <c r="P270" s="16" t="n">
        <v>0</v>
      </c>
      <c r="Q270" s="16" t="n">
        <f aca="false">Q276</f>
        <v>16000</v>
      </c>
      <c r="R270" s="16" t="n">
        <f aca="false">R276</f>
        <v>100000</v>
      </c>
      <c r="S270" s="16" t="n">
        <v>0</v>
      </c>
      <c r="T270" s="13" t="n">
        <v>0</v>
      </c>
      <c r="U270" s="13" t="n">
        <v>0</v>
      </c>
      <c r="V270" s="13" t="n">
        <v>0</v>
      </c>
      <c r="W270" s="9"/>
      <c r="X270" s="9"/>
      <c r="Y270" s="9"/>
      <c r="Z270" s="9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</row>
    <row r="271" customFormat="false" ht="31.5" hidden="false" customHeight="false" outlineLevel="0" collapsed="false">
      <c r="A271" s="17"/>
      <c r="B271" s="11"/>
      <c r="C271" s="18"/>
      <c r="D271" s="18"/>
      <c r="E271" s="18"/>
      <c r="F271" s="15" t="s">
        <v>44</v>
      </c>
      <c r="G271" s="13" t="n">
        <f aca="false">H271+I271+J271+K271+L271+M271+N271+O271+P271+Q271+R271+S271+T271+U271+V271</f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3" t="n">
        <v>0</v>
      </c>
      <c r="U271" s="13" t="n">
        <v>0</v>
      </c>
      <c r="V271" s="13" t="n">
        <v>0</v>
      </c>
      <c r="W271" s="9"/>
      <c r="X271" s="9"/>
      <c r="Y271" s="9"/>
      <c r="Z271" s="9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</row>
    <row r="272" customFormat="false" ht="15.75" hidden="false" customHeight="false" outlineLevel="0" collapsed="false">
      <c r="A272" s="17"/>
      <c r="B272" s="11"/>
      <c r="C272" s="18"/>
      <c r="D272" s="18"/>
      <c r="E272" s="18"/>
      <c r="F272" s="15" t="s">
        <v>45</v>
      </c>
      <c r="G272" s="13" t="n">
        <f aca="false">H272+I272+J272+K272+L272+M272+N272+O272+P272+Q272+R272+S272+T272+U272+V272</f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9"/>
      <c r="Z272" s="9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</row>
    <row r="273" customFormat="false" ht="15.75" hidden="false" customHeight="false" outlineLevel="0" collapsed="false">
      <c r="A273" s="17"/>
      <c r="B273" s="11"/>
      <c r="C273" s="18"/>
      <c r="D273" s="18"/>
      <c r="E273" s="18"/>
      <c r="F273" s="15" t="s">
        <v>46</v>
      </c>
      <c r="G273" s="13" t="n">
        <f aca="false">H273+I273+J273+K273+L273+M273+N273+O273+P273+Q273+R273+S273+T273+U273+V273</f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9"/>
      <c r="Z273" s="9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</row>
    <row r="274" customFormat="false" ht="15.75" hidden="false" customHeight="true" outlineLevel="0" collapsed="false">
      <c r="A274" s="17" t="s">
        <v>78</v>
      </c>
      <c r="B274" s="11" t="s">
        <v>140</v>
      </c>
      <c r="C274" s="18" t="n">
        <v>2021</v>
      </c>
      <c r="D274" s="18" t="n">
        <v>2028</v>
      </c>
      <c r="E274" s="18" t="s">
        <v>49</v>
      </c>
      <c r="F274" s="12" t="s">
        <v>41</v>
      </c>
      <c r="G274" s="13" t="n">
        <f aca="false">H274+I274+J274+K274+L274+M274+N274+O274+P274+Q274+R274+S274+T274+U274+V274</f>
        <v>18700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71000</v>
      </c>
      <c r="P274" s="13" t="n">
        <v>0</v>
      </c>
      <c r="Q274" s="13" t="n">
        <f aca="false">Q275</f>
        <v>16000</v>
      </c>
      <c r="R274" s="13" t="n">
        <f aca="false">R275</f>
        <v>100000</v>
      </c>
      <c r="S274" s="13" t="n">
        <v>0</v>
      </c>
      <c r="T274" s="13" t="n">
        <v>0</v>
      </c>
      <c r="U274" s="13" t="n">
        <v>0</v>
      </c>
      <c r="V274" s="13" t="n">
        <v>0</v>
      </c>
      <c r="W274" s="9" t="s">
        <v>141</v>
      </c>
      <c r="X274" s="9" t="s">
        <v>142</v>
      </c>
      <c r="Y274" s="9" t="n">
        <v>0</v>
      </c>
      <c r="Z274" s="9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0</v>
      </c>
      <c r="AG274" s="14" t="n">
        <v>4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</row>
    <row r="275" customFormat="false" ht="15.75" hidden="false" customHeight="false" outlineLevel="0" collapsed="false">
      <c r="A275" s="17"/>
      <c r="B275" s="11"/>
      <c r="C275" s="18"/>
      <c r="D275" s="18"/>
      <c r="E275" s="18"/>
      <c r="F275" s="15" t="s">
        <v>42</v>
      </c>
      <c r="G275" s="13" t="n">
        <f aca="false">H275+I275+J275+K275+L275+M275+N275+O275+P275+Q275+R275+S275+T275+U275+V275</f>
        <v>18700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71000</v>
      </c>
      <c r="P275" s="16" t="n">
        <v>0</v>
      </c>
      <c r="Q275" s="16" t="n">
        <f aca="false">Q276</f>
        <v>16000</v>
      </c>
      <c r="R275" s="16" t="n">
        <v>100000</v>
      </c>
      <c r="S275" s="16" t="n">
        <v>0</v>
      </c>
      <c r="T275" s="13" t="n">
        <v>0</v>
      </c>
      <c r="U275" s="13" t="n">
        <v>0</v>
      </c>
      <c r="V275" s="13" t="n">
        <v>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141" hidden="false" customHeight="true" outlineLevel="0" collapsed="false">
      <c r="A276" s="17"/>
      <c r="B276" s="11"/>
      <c r="C276" s="18"/>
      <c r="D276" s="18"/>
      <c r="E276" s="18"/>
      <c r="F276" s="15" t="s">
        <v>43</v>
      </c>
      <c r="G276" s="13" t="n">
        <f aca="false">H276+I276+J276+K276+L276+M276+N276+O276+P276+Q276+R276+S276+T276+U276+V276</f>
        <v>18700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71000</v>
      </c>
      <c r="P276" s="16" t="n">
        <v>0</v>
      </c>
      <c r="Q276" s="16" t="n">
        <v>16000</v>
      </c>
      <c r="R276" s="16" t="n">
        <v>100000</v>
      </c>
      <c r="S276" s="16" t="n">
        <v>0</v>
      </c>
      <c r="T276" s="13" t="n">
        <v>0</v>
      </c>
      <c r="U276" s="13" t="n">
        <v>0</v>
      </c>
      <c r="V276" s="13" t="n">
        <v>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31.5" hidden="false" customHeight="false" outlineLevel="0" collapsed="false">
      <c r="A277" s="17"/>
      <c r="B277" s="11"/>
      <c r="C277" s="18"/>
      <c r="D277" s="18"/>
      <c r="E277" s="18"/>
      <c r="F277" s="15" t="s">
        <v>44</v>
      </c>
      <c r="G277" s="13" t="n">
        <f aca="false">H277+I277+J277+K277+L277+M277+N277+O277+P277+Q277+R277+S277+T277+U277+V277</f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29.25" hidden="false" customHeight="true" outlineLevel="0" collapsed="false">
      <c r="A278" s="17"/>
      <c r="B278" s="11"/>
      <c r="C278" s="18"/>
      <c r="D278" s="18"/>
      <c r="E278" s="18"/>
      <c r="F278" s="15" t="s">
        <v>45</v>
      </c>
      <c r="G278" s="13" t="n">
        <f aca="false">H278+I278+J278+K278+L278+M278+N278+O278+P278+Q278+R278+S278+T278+U278+V278</f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33" hidden="false" customHeight="true" outlineLevel="0" collapsed="false">
      <c r="A279" s="17"/>
      <c r="B279" s="11"/>
      <c r="C279" s="18"/>
      <c r="D279" s="18"/>
      <c r="E279" s="18"/>
      <c r="F279" s="15" t="s">
        <v>46</v>
      </c>
      <c r="G279" s="13" t="n">
        <f aca="false">H279+I279+J279+K279+L279+M279+N279+O279+P279+Q279+R279+S279+T279+U279+V279</f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15.75" hidden="false" customHeight="true" outlineLevel="0" collapsed="false">
      <c r="A280" s="29" t="s">
        <v>143</v>
      </c>
      <c r="B280" s="29"/>
      <c r="C280" s="30"/>
      <c r="D280" s="31"/>
      <c r="E280" s="31"/>
      <c r="F280" s="12" t="s">
        <v>41</v>
      </c>
      <c r="G280" s="13" t="n">
        <f aca="false">H280+I280+J280+K280+L280+M280+N280+O280+P280+Q280+R280+S280+T280+U280+V280</f>
        <v>62064625.13</v>
      </c>
      <c r="H280" s="13" t="n">
        <f aca="false">H281</f>
        <v>3687342.81</v>
      </c>
      <c r="I280" s="13" t="n">
        <v>0</v>
      </c>
      <c r="J280" s="13" t="n">
        <f aca="false">J281</f>
        <v>3736239.39</v>
      </c>
      <c r="K280" s="13" t="n">
        <v>3095687.29</v>
      </c>
      <c r="L280" s="13" t="n">
        <f aca="false">L281</f>
        <v>2388547.7</v>
      </c>
      <c r="M280" s="13" t="n">
        <f aca="false">M281</f>
        <v>2517086.7</v>
      </c>
      <c r="N280" s="13" t="n">
        <f aca="false">N281</f>
        <v>6587857.23</v>
      </c>
      <c r="O280" s="13" t="n">
        <f aca="false">O281</f>
        <v>6798713.68</v>
      </c>
      <c r="P280" s="13" t="n">
        <v>3056496.41</v>
      </c>
      <c r="Q280" s="13" t="n">
        <f aca="false">+Q28+Q88+Q262</f>
        <v>7873487.24</v>
      </c>
      <c r="R280" s="13" t="n">
        <f aca="false">R281</f>
        <v>7321297.24</v>
      </c>
      <c r="S280" s="13" t="n">
        <f aca="false">S281</f>
        <v>3373304.97</v>
      </c>
      <c r="T280" s="13" t="n">
        <f aca="false">T281</f>
        <v>3246964.47</v>
      </c>
      <c r="U280" s="13" t="n">
        <f aca="false">U281</f>
        <v>4190800</v>
      </c>
      <c r="V280" s="13" t="n">
        <f aca="false">V281</f>
        <v>4190800</v>
      </c>
      <c r="W280" s="9" t="s">
        <v>54</v>
      </c>
      <c r="X280" s="9" t="s">
        <v>54</v>
      </c>
      <c r="Y280" s="9" t="s">
        <v>54</v>
      </c>
      <c r="Z280" s="9" t="s">
        <v>54</v>
      </c>
      <c r="AA280" s="14" t="s">
        <v>54</v>
      </c>
      <c r="AB280" s="14" t="s">
        <v>54</v>
      </c>
      <c r="AC280" s="14" t="s">
        <v>54</v>
      </c>
      <c r="AD280" s="14" t="s">
        <v>54</v>
      </c>
      <c r="AE280" s="14" t="s">
        <v>54</v>
      </c>
      <c r="AF280" s="14" t="s">
        <v>54</v>
      </c>
      <c r="AG280" s="14" t="s">
        <v>54</v>
      </c>
      <c r="AH280" s="14" t="s">
        <v>54</v>
      </c>
      <c r="AI280" s="14" t="s">
        <v>54</v>
      </c>
      <c r="AJ280" s="14" t="s">
        <v>54</v>
      </c>
      <c r="AK280" s="14" t="s">
        <v>54</v>
      </c>
      <c r="AL280" s="14" t="s">
        <v>54</v>
      </c>
      <c r="AM280" s="14" t="s">
        <v>54</v>
      </c>
      <c r="AN280" s="14" t="s">
        <v>54</v>
      </c>
    </row>
    <row r="281" customFormat="false" ht="15.75" hidden="false" customHeight="false" outlineLevel="0" collapsed="false">
      <c r="A281" s="29"/>
      <c r="B281" s="29"/>
      <c r="C281" s="30"/>
      <c r="D281" s="31"/>
      <c r="E281" s="31"/>
      <c r="F281" s="12" t="s">
        <v>42</v>
      </c>
      <c r="G281" s="13" t="n">
        <f aca="false">G282+G283</f>
        <v>62064655.13</v>
      </c>
      <c r="H281" s="13" t="n">
        <f aca="false">H282</f>
        <v>3687342.81</v>
      </c>
      <c r="I281" s="13" t="n">
        <v>0</v>
      </c>
      <c r="J281" s="13" t="n">
        <v>3736239.39</v>
      </c>
      <c r="K281" s="13" t="n">
        <v>3095687.29</v>
      </c>
      <c r="L281" s="13" t="n">
        <v>2388547.7</v>
      </c>
      <c r="M281" s="13" t="n">
        <v>2517086.7</v>
      </c>
      <c r="N281" s="13" t="n">
        <f aca="false">N282+N283</f>
        <v>6587857.23</v>
      </c>
      <c r="O281" s="13" t="n">
        <v>6798713.68</v>
      </c>
      <c r="P281" s="13" t="n">
        <v>3056496.41</v>
      </c>
      <c r="Q281" s="13" t="n">
        <f aca="false">Q282+Q283</f>
        <v>7873487.24</v>
      </c>
      <c r="R281" s="13" t="n">
        <f aca="false">R282+R283</f>
        <v>7321297.24</v>
      </c>
      <c r="S281" s="13" t="n">
        <f aca="false">S282</f>
        <v>3373304.97</v>
      </c>
      <c r="T281" s="13" t="n">
        <f aca="false">T282</f>
        <v>3246964.47</v>
      </c>
      <c r="U281" s="13" t="n">
        <f aca="false">U282</f>
        <v>4190800</v>
      </c>
      <c r="V281" s="13" t="n">
        <f aca="false">V282</f>
        <v>4190800</v>
      </c>
      <c r="W281" s="9"/>
      <c r="X281" s="9"/>
      <c r="Y281" s="9"/>
      <c r="Z281" s="9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</row>
    <row r="282" customFormat="false" ht="63" hidden="false" customHeight="false" outlineLevel="0" collapsed="false">
      <c r="A282" s="29"/>
      <c r="B282" s="29"/>
      <c r="C282" s="30"/>
      <c r="D282" s="31"/>
      <c r="E282" s="31"/>
      <c r="F282" s="12" t="s">
        <v>43</v>
      </c>
      <c r="G282" s="13" t="n">
        <f aca="false">H282+I282+J282+K282+L282+M282+N282+O282+P282+Q282+R282+S282+T282+U282+V282</f>
        <v>46989559.59</v>
      </c>
      <c r="H282" s="13" t="n">
        <v>3687342.81</v>
      </c>
      <c r="I282" s="13" t="n">
        <v>0</v>
      </c>
      <c r="J282" s="13" t="n">
        <f aca="false">J281-J283</f>
        <v>2668814.26</v>
      </c>
      <c r="K282" s="13" t="n">
        <v>1260179.65</v>
      </c>
      <c r="L282" s="13" t="n">
        <v>2388577.7</v>
      </c>
      <c r="M282" s="13" t="n">
        <v>2517086.7</v>
      </c>
      <c r="N282" s="13" t="n">
        <v>2594632.91</v>
      </c>
      <c r="O282" s="13" t="n">
        <f aca="false">O281-O283</f>
        <v>3233775.23</v>
      </c>
      <c r="P282" s="13" t="n">
        <v>3056496.41</v>
      </c>
      <c r="Q282" s="13" t="n">
        <f aca="false">Q30+Q90+Q270</f>
        <v>4373487.24</v>
      </c>
      <c r="R282" s="13" t="n">
        <f aca="false">R270+R144+R90+R30</f>
        <v>6207297.24</v>
      </c>
      <c r="S282" s="13" t="n">
        <f aca="false">S24</f>
        <v>3373304.97</v>
      </c>
      <c r="T282" s="13" t="n">
        <f aca="false">T24</f>
        <v>3246964.47</v>
      </c>
      <c r="U282" s="13" t="n">
        <f aca="false">U24</f>
        <v>4190800</v>
      </c>
      <c r="V282" s="13" t="n">
        <f aca="false">V24</f>
        <v>4190800</v>
      </c>
      <c r="W282" s="9"/>
      <c r="X282" s="9"/>
      <c r="Y282" s="9"/>
      <c r="Z282" s="9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</row>
    <row r="283" customFormat="false" ht="31.5" hidden="false" customHeight="false" outlineLevel="0" collapsed="false">
      <c r="A283" s="29"/>
      <c r="B283" s="29"/>
      <c r="C283" s="30"/>
      <c r="D283" s="31"/>
      <c r="E283" s="31"/>
      <c r="F283" s="12" t="s">
        <v>44</v>
      </c>
      <c r="G283" s="13" t="n">
        <f aca="false">H283+I283+J283+K283+L283+M283+N283+O283+P283+Q283+R283+S283+T283+U283+V283</f>
        <v>15075095.54</v>
      </c>
      <c r="H283" s="13" t="n">
        <v>0</v>
      </c>
      <c r="I283" s="13" t="n">
        <v>0</v>
      </c>
      <c r="J283" s="13" t="n">
        <v>1067425.13</v>
      </c>
      <c r="K283" s="13" t="n">
        <v>1835507.64</v>
      </c>
      <c r="L283" s="13" t="n">
        <v>0</v>
      </c>
      <c r="M283" s="13" t="n">
        <v>0</v>
      </c>
      <c r="N283" s="13" t="n">
        <v>3993224.32</v>
      </c>
      <c r="O283" s="13" t="n">
        <v>3564938.45</v>
      </c>
      <c r="P283" s="13" t="n">
        <v>0</v>
      </c>
      <c r="Q283" s="13" t="n">
        <f aca="false">Q31</f>
        <v>3500000</v>
      </c>
      <c r="R283" s="13" t="n">
        <f aca="false">R259</f>
        <v>1114000</v>
      </c>
      <c r="S283" s="13" t="n">
        <v>0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29"/>
      <c r="B284" s="29"/>
      <c r="C284" s="30"/>
      <c r="D284" s="31"/>
      <c r="E284" s="31"/>
      <c r="F284" s="12" t="s">
        <v>45</v>
      </c>
      <c r="G284" s="13" t="n">
        <f aca="false">H284+I284+J284+K284+L284+M284+N284+O284+P284+Q284+R284+S284+T284+U284+V284</f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15.75" hidden="false" customHeight="false" outlineLevel="0" collapsed="false">
      <c r="A285" s="29"/>
      <c r="B285" s="29"/>
      <c r="C285" s="30"/>
      <c r="D285" s="31"/>
      <c r="E285" s="31"/>
      <c r="F285" s="12" t="s">
        <v>46</v>
      </c>
      <c r="G285" s="13" t="n">
        <f aca="false">H285+I285+J285+K285+L285+M285+N285+O285+P285+Q285+R285+S285+T285+U285+V285</f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15.75" hidden="false" customHeight="true" outlineLevel="0" collapsed="false">
      <c r="A286" s="32" t="s">
        <v>144</v>
      </c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3"/>
      <c r="AH286" s="33"/>
      <c r="AI286" s="33"/>
      <c r="AJ286" s="33"/>
      <c r="AK286" s="33"/>
      <c r="AL286" s="33"/>
      <c r="AM286" s="33"/>
      <c r="AN286" s="33"/>
    </row>
    <row r="287" customFormat="false" ht="18.75" hidden="false" customHeight="true" outlineLevel="0" collapsed="false">
      <c r="A287" s="34" t="s">
        <v>145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3"/>
      <c r="AH287" s="33"/>
      <c r="AI287" s="33"/>
      <c r="AJ287" s="33"/>
      <c r="AK287" s="33"/>
      <c r="AL287" s="33"/>
      <c r="AM287" s="33"/>
      <c r="AN287" s="33"/>
    </row>
    <row r="288" customFormat="false" ht="15.75" hidden="false" customHeight="true" outlineLevel="0" collapsed="false">
      <c r="A288" s="32" t="s">
        <v>146</v>
      </c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3"/>
      <c r="AH288" s="33"/>
      <c r="AI288" s="33"/>
      <c r="AJ288" s="33"/>
      <c r="AK288" s="33"/>
      <c r="AL288" s="33"/>
      <c r="AM288" s="33"/>
      <c r="AN288" s="33"/>
    </row>
    <row r="289" customFormat="false" ht="15.75" hidden="false" customHeight="true" outlineLevel="0" collapsed="false">
      <c r="A289" s="11" t="n">
        <v>1</v>
      </c>
      <c r="B289" s="11" t="s">
        <v>147</v>
      </c>
      <c r="C289" s="11"/>
      <c r="D289" s="11"/>
      <c r="E289" s="11"/>
      <c r="F289" s="12" t="s">
        <v>41</v>
      </c>
      <c r="G289" s="13" t="n">
        <f aca="false">H289+I289+J289+K289+L289+M289+N289+O289+P289+Q289+R289+S289+T289+U289+V289</f>
        <v>3419309.04</v>
      </c>
      <c r="H289" s="13" t="n">
        <v>3260046.39</v>
      </c>
      <c r="I289" s="13" t="n">
        <v>0</v>
      </c>
      <c r="J289" s="13" t="n">
        <v>0</v>
      </c>
      <c r="K289" s="13" t="n">
        <v>0</v>
      </c>
      <c r="L289" s="13" t="n">
        <v>4495.8</v>
      </c>
      <c r="M289" s="13" t="n">
        <v>154766.85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9"/>
      <c r="X289" s="9"/>
      <c r="Y289" s="9"/>
      <c r="Z289" s="9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</row>
    <row r="290" customFormat="false" ht="15.75" hidden="false" customHeight="false" outlineLevel="0" collapsed="false">
      <c r="A290" s="11"/>
      <c r="B290" s="11"/>
      <c r="C290" s="11"/>
      <c r="D290" s="11"/>
      <c r="E290" s="11"/>
      <c r="F290" s="15" t="s">
        <v>42</v>
      </c>
      <c r="G290" s="13" t="n">
        <f aca="false">H290+I290+J290+K290+L290+M290+N290+O290+P290+Q290+R290+S290+T290+U290+V290</f>
        <v>3419309.04</v>
      </c>
      <c r="H290" s="16" t="n">
        <v>3260046.39</v>
      </c>
      <c r="I290" s="16" t="n">
        <v>0</v>
      </c>
      <c r="J290" s="16" t="n">
        <v>0</v>
      </c>
      <c r="K290" s="16" t="n">
        <v>0</v>
      </c>
      <c r="L290" s="16" t="n">
        <v>4495.8</v>
      </c>
      <c r="M290" s="16" t="n">
        <v>154766.85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</row>
    <row r="291" customFormat="false" ht="63" hidden="false" customHeight="false" outlineLevel="0" collapsed="false">
      <c r="A291" s="11"/>
      <c r="B291" s="11"/>
      <c r="C291" s="11"/>
      <c r="D291" s="11"/>
      <c r="E291" s="11"/>
      <c r="F291" s="15" t="s">
        <v>43</v>
      </c>
      <c r="G291" s="13" t="n">
        <f aca="false">H291+I291+J291+K291+L291+M291+N291+O291+P291+Q291+R291+S291+T291+U291+V291</f>
        <v>3419309.04</v>
      </c>
      <c r="H291" s="16" t="n">
        <v>3260046.39</v>
      </c>
      <c r="I291" s="16" t="n">
        <v>0</v>
      </c>
      <c r="J291" s="16" t="n">
        <v>0</v>
      </c>
      <c r="K291" s="16" t="n">
        <v>0</v>
      </c>
      <c r="L291" s="16" t="n">
        <v>4495.8</v>
      </c>
      <c r="M291" s="16" t="n">
        <v>154766.85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</row>
    <row r="292" customFormat="false" ht="31.5" hidden="false" customHeight="false" outlineLevel="0" collapsed="false">
      <c r="A292" s="11"/>
      <c r="B292" s="11"/>
      <c r="C292" s="11"/>
      <c r="D292" s="11"/>
      <c r="E292" s="11"/>
      <c r="F292" s="15" t="s">
        <v>44</v>
      </c>
      <c r="G292" s="13" t="n">
        <f aca="false">H292+I292+J292+K292+L292+M292+N292+O292+P292+Q292+R292+S292+T292+U292+V292</f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3" t="n">
        <v>0</v>
      </c>
      <c r="U292" s="13" t="n">
        <v>0</v>
      </c>
      <c r="V292" s="13" t="n">
        <v>0</v>
      </c>
      <c r="W292" s="9"/>
      <c r="X292" s="9"/>
      <c r="Y292" s="9"/>
      <c r="Z292" s="9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</row>
    <row r="293" customFormat="false" ht="15.75" hidden="false" customHeight="false" outlineLevel="0" collapsed="false">
      <c r="A293" s="11"/>
      <c r="B293" s="11"/>
      <c r="C293" s="11"/>
      <c r="D293" s="11"/>
      <c r="E293" s="11"/>
      <c r="F293" s="15" t="s">
        <v>45</v>
      </c>
      <c r="G293" s="13" t="n">
        <f aca="false">H293+I293+J293+K293+L293+M293+N293+O293+P293+Q293+R293+S293+T293+U293+V293</f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3" t="n">
        <v>0</v>
      </c>
      <c r="U293" s="13" t="n">
        <v>0</v>
      </c>
      <c r="V293" s="13" t="n">
        <v>0</v>
      </c>
      <c r="W293" s="9"/>
      <c r="X293" s="9"/>
      <c r="Y293" s="9"/>
      <c r="Z293" s="9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</row>
    <row r="294" customFormat="false" ht="15.75" hidden="false" customHeight="false" outlineLevel="0" collapsed="false">
      <c r="A294" s="11"/>
      <c r="B294" s="11"/>
      <c r="C294" s="11"/>
      <c r="D294" s="11"/>
      <c r="E294" s="11"/>
      <c r="F294" s="15" t="s">
        <v>46</v>
      </c>
      <c r="G294" s="13" t="n">
        <f aca="false">H294+I294+J294+K294+L294+M294+N294+O294+P294+Q294+R294+S294+T294+U294+V294</f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3" t="n">
        <v>0</v>
      </c>
      <c r="U294" s="13" t="n">
        <v>0</v>
      </c>
      <c r="V294" s="13" t="n">
        <v>0</v>
      </c>
      <c r="W294" s="9"/>
      <c r="X294" s="9"/>
      <c r="Y294" s="9"/>
      <c r="Z294" s="9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</row>
    <row r="295" customFormat="false" ht="15.75" hidden="false" customHeight="true" outlineLevel="0" collapsed="false">
      <c r="A295" s="17" t="s">
        <v>47</v>
      </c>
      <c r="B295" s="11" t="s">
        <v>148</v>
      </c>
      <c r="C295" s="18" t="n">
        <v>2014</v>
      </c>
      <c r="D295" s="18" t="n">
        <v>2028</v>
      </c>
      <c r="E295" s="18" t="s">
        <v>49</v>
      </c>
      <c r="F295" s="12" t="s">
        <v>41</v>
      </c>
      <c r="G295" s="13" t="n">
        <f aca="false">H295+I295+J295+K295+L295+M295+N295+O295+P295+Q295+R295+S295+T295+U295+V295</f>
        <v>3419309.04</v>
      </c>
      <c r="H295" s="13" t="n">
        <v>3260046.39</v>
      </c>
      <c r="I295" s="13" t="n">
        <v>0</v>
      </c>
      <c r="J295" s="13" t="n">
        <v>0</v>
      </c>
      <c r="K295" s="13" t="n">
        <v>0</v>
      </c>
      <c r="L295" s="13" t="n">
        <v>4495.8</v>
      </c>
      <c r="M295" s="13" t="n">
        <v>154766.85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9"/>
      <c r="X295" s="9"/>
      <c r="Y295" s="9"/>
      <c r="Z295" s="9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</row>
    <row r="296" customFormat="false" ht="15.75" hidden="false" customHeight="false" outlineLevel="0" collapsed="false">
      <c r="A296" s="17"/>
      <c r="B296" s="11"/>
      <c r="C296" s="18"/>
      <c r="D296" s="18"/>
      <c r="E296" s="18"/>
      <c r="F296" s="15" t="s">
        <v>42</v>
      </c>
      <c r="G296" s="13" t="n">
        <f aca="false">H296+I296+J296+K296+L296+M296+N296+O296+P296+Q296+R296+S296+T296+U296+V296</f>
        <v>3419309.04</v>
      </c>
      <c r="H296" s="16" t="n">
        <v>3260046.39</v>
      </c>
      <c r="I296" s="16" t="n">
        <v>0</v>
      </c>
      <c r="J296" s="16" t="n">
        <v>0</v>
      </c>
      <c r="K296" s="16" t="n">
        <v>0</v>
      </c>
      <c r="L296" s="16" t="n">
        <v>4495.8</v>
      </c>
      <c r="M296" s="16" t="n">
        <v>154766.85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</row>
    <row r="297" customFormat="false" ht="63" hidden="false" customHeight="false" outlineLevel="0" collapsed="false">
      <c r="A297" s="17"/>
      <c r="B297" s="11"/>
      <c r="C297" s="18"/>
      <c r="D297" s="18"/>
      <c r="E297" s="18"/>
      <c r="F297" s="15" t="s">
        <v>43</v>
      </c>
      <c r="G297" s="13" t="n">
        <f aca="false">H297+I297+J297+K297+L297+M297+N297+O297+P297+Q297+R297+S297+T297+U297+V297</f>
        <v>3419309.04</v>
      </c>
      <c r="H297" s="16" t="n">
        <v>3260046.39</v>
      </c>
      <c r="I297" s="16" t="n">
        <v>0</v>
      </c>
      <c r="J297" s="16" t="n">
        <v>0</v>
      </c>
      <c r="K297" s="16" t="n">
        <v>0</v>
      </c>
      <c r="L297" s="16" t="n">
        <v>4495.8</v>
      </c>
      <c r="M297" s="16" t="n">
        <v>154766.85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</row>
    <row r="298" customFormat="false" ht="31.5" hidden="false" customHeight="false" outlineLevel="0" collapsed="false">
      <c r="A298" s="17"/>
      <c r="B298" s="11"/>
      <c r="C298" s="18"/>
      <c r="D298" s="18"/>
      <c r="E298" s="18"/>
      <c r="F298" s="15" t="s">
        <v>44</v>
      </c>
      <c r="G298" s="13" t="n">
        <f aca="false">H298+I298+J298+K298+L298+M298+N298+O298+P298+Q298+R298+S298+T298+U298+V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3" t="n">
        <v>0</v>
      </c>
      <c r="U298" s="13" t="n">
        <v>0</v>
      </c>
      <c r="V298" s="13" t="n">
        <v>0</v>
      </c>
      <c r="W298" s="9"/>
      <c r="X298" s="9"/>
      <c r="Y298" s="9"/>
      <c r="Z298" s="9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</row>
    <row r="299" customFormat="false" ht="15.75" hidden="false" customHeight="false" outlineLevel="0" collapsed="false">
      <c r="A299" s="17"/>
      <c r="B299" s="11"/>
      <c r="C299" s="18"/>
      <c r="D299" s="18"/>
      <c r="E299" s="18"/>
      <c r="F299" s="15" t="s">
        <v>45</v>
      </c>
      <c r="G299" s="13" t="n">
        <f aca="false">H299+I299+J299+K299+L299+M299+N299+O299+P299+Q299+R299+S299+T299+U299+V299</f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3" t="n">
        <v>0</v>
      </c>
      <c r="U299" s="13" t="n">
        <v>0</v>
      </c>
      <c r="V299" s="13" t="n">
        <v>0</v>
      </c>
      <c r="W299" s="9"/>
      <c r="X299" s="9"/>
      <c r="Y299" s="9"/>
      <c r="Z299" s="9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</row>
    <row r="300" customFormat="false" ht="13.5" hidden="false" customHeight="true" outlineLevel="0" collapsed="false">
      <c r="A300" s="17"/>
      <c r="B300" s="11"/>
      <c r="C300" s="18"/>
      <c r="D300" s="18"/>
      <c r="E300" s="18"/>
      <c r="F300" s="15" t="s">
        <v>46</v>
      </c>
      <c r="G300" s="13" t="n">
        <f aca="false">H300+I300+J300+K300+L300+M300+N300+O300+P300+Q300+R300+S300+T300+U300+V300</f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3" t="n">
        <v>0</v>
      </c>
      <c r="U300" s="13" t="n">
        <v>0</v>
      </c>
      <c r="V300" s="13" t="n">
        <v>0</v>
      </c>
      <c r="W300" s="9"/>
      <c r="X300" s="9"/>
      <c r="Y300" s="9"/>
      <c r="Z300" s="9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</row>
    <row r="301" customFormat="false" ht="15.75" hidden="true" customHeight="true" outlineLevel="0" collapsed="false">
      <c r="A301" s="17" t="s">
        <v>50</v>
      </c>
      <c r="B301" s="11" t="s">
        <v>149</v>
      </c>
      <c r="C301" s="18" t="n">
        <v>2014</v>
      </c>
      <c r="D301" s="18" t="n">
        <v>2028</v>
      </c>
      <c r="E301" s="18" t="s">
        <v>49</v>
      </c>
      <c r="F301" s="12" t="s">
        <v>41</v>
      </c>
      <c r="G301" s="13" t="n">
        <f aca="false">H301+I301+J301+K301+L301+M301+N301+O301+P301+Q301+R301+S301+T301+U301+V301</f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 t="s">
        <v>150</v>
      </c>
      <c r="X301" s="9" t="s">
        <v>88</v>
      </c>
      <c r="Y301" s="9" t="n">
        <v>1120</v>
      </c>
      <c r="Z301" s="9" t="n">
        <v>280</v>
      </c>
      <c r="AA301" s="9" t="n">
        <v>120</v>
      </c>
      <c r="AB301" s="9" t="n">
        <v>120</v>
      </c>
      <c r="AC301" s="9" t="n">
        <v>150</v>
      </c>
      <c r="AD301" s="9" t="n">
        <v>150</v>
      </c>
      <c r="AE301" s="9" t="n">
        <v>150</v>
      </c>
      <c r="AF301" s="9" t="n">
        <v>150</v>
      </c>
      <c r="AG301" s="9" t="n">
        <v>150</v>
      </c>
      <c r="AH301" s="9" t="n">
        <v>150</v>
      </c>
      <c r="AI301" s="9" t="n">
        <v>150</v>
      </c>
      <c r="AJ301" s="9" t="n">
        <v>150</v>
      </c>
      <c r="AK301" s="9" t="n">
        <v>150</v>
      </c>
      <c r="AL301" s="9" t="n">
        <v>150</v>
      </c>
      <c r="AM301" s="9" t="n">
        <v>150</v>
      </c>
      <c r="AN301" s="9" t="n">
        <v>150</v>
      </c>
    </row>
    <row r="302" customFormat="false" ht="15.75" hidden="true" customHeight="true" outlineLevel="0" collapsed="false">
      <c r="A302" s="17"/>
      <c r="B302" s="11"/>
      <c r="C302" s="18"/>
      <c r="D302" s="18"/>
      <c r="E302" s="18"/>
      <c r="F302" s="15" t="s">
        <v>42</v>
      </c>
      <c r="G302" s="13" t="n">
        <f aca="false">H302+I302+J302+K302+L302+M302+N302+O302+P302+Q302+R302+S302+T302+U302+V302</f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</row>
    <row r="303" customFormat="false" ht="63" hidden="true" customHeight="true" outlineLevel="0" collapsed="false">
      <c r="A303" s="17"/>
      <c r="B303" s="11"/>
      <c r="C303" s="18"/>
      <c r="D303" s="18"/>
      <c r="E303" s="18"/>
      <c r="F303" s="15" t="s">
        <v>43</v>
      </c>
      <c r="G303" s="13" t="n">
        <f aca="false">H303+I303+J303+K303+L303+M303+N303+O303+P303+Q303+R303+S303+T303+U303+V303</f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</row>
    <row r="304" customFormat="false" ht="31.5" hidden="true" customHeight="true" outlineLevel="0" collapsed="false">
      <c r="A304" s="17"/>
      <c r="B304" s="11"/>
      <c r="C304" s="18"/>
      <c r="D304" s="18"/>
      <c r="E304" s="18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</row>
    <row r="305" customFormat="false" ht="15.75" hidden="true" customHeight="true" outlineLevel="0" collapsed="false">
      <c r="A305" s="17"/>
      <c r="B305" s="11"/>
      <c r="C305" s="18"/>
      <c r="D305" s="18"/>
      <c r="E305" s="18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</row>
    <row r="306" customFormat="false" ht="15.75" hidden="true" customHeight="true" outlineLevel="0" collapsed="false">
      <c r="A306" s="17"/>
      <c r="B306" s="11"/>
      <c r="C306" s="18"/>
      <c r="D306" s="18"/>
      <c r="E306" s="18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</row>
    <row r="307" customFormat="false" ht="15.75" hidden="false" customHeight="true" outlineLevel="0" collapsed="false">
      <c r="A307" s="17" t="s">
        <v>50</v>
      </c>
      <c r="B307" s="11" t="s">
        <v>151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 t="s">
        <v>152</v>
      </c>
      <c r="X307" s="9" t="s">
        <v>65</v>
      </c>
      <c r="Y307" s="9" t="n">
        <v>100</v>
      </c>
      <c r="Z307" s="9" t="n">
        <v>10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</row>
    <row r="312" customFormat="false" ht="15.75" hidden="false" customHeight="fals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</row>
    <row r="313" customFormat="false" ht="15.75" hidden="false" customHeight="true" outlineLevel="0" collapsed="false">
      <c r="A313" s="17" t="s">
        <v>55</v>
      </c>
      <c r="B313" s="11" t="s">
        <v>153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1040393.98</v>
      </c>
      <c r="H313" s="13" t="n">
        <v>1040393.98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4</v>
      </c>
      <c r="X313" s="9" t="s">
        <v>155</v>
      </c>
      <c r="Y313" s="9" t="n">
        <v>1</v>
      </c>
      <c r="Z313" s="9" t="n">
        <v>1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</row>
    <row r="314" customFormat="false" ht="15.75" hidden="false" customHeight="fals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1040393.98</v>
      </c>
      <c r="H314" s="16" t="n">
        <v>1040393.98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false" customHeight="fals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1040393.98</v>
      </c>
      <c r="H315" s="16" t="n">
        <v>1040393.98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false" customHeight="fals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false" customHeight="fals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2" hidden="fals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58</v>
      </c>
      <c r="B319" s="11" t="s">
        <v>156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185184.83</v>
      </c>
      <c r="H319" s="13" t="n">
        <v>185184.83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4</v>
      </c>
      <c r="X319" s="9" t="s">
        <v>155</v>
      </c>
      <c r="Y319" s="9" t="n">
        <v>1</v>
      </c>
      <c r="Z319" s="9" t="n">
        <v>1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185184.83</v>
      </c>
      <c r="H320" s="16" t="n">
        <v>185184.83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185184.83</v>
      </c>
      <c r="H321" s="16" t="n">
        <v>185184.83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2" hidden="false" customHeight="tru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62</v>
      </c>
      <c r="B325" s="11" t="s">
        <v>157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1513627.05</v>
      </c>
      <c r="H325" s="13" t="n">
        <v>1513627.05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4</v>
      </c>
      <c r="X325" s="9" t="s">
        <v>155</v>
      </c>
      <c r="Y325" s="9" t="n">
        <v>1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1513627.05</v>
      </c>
      <c r="H326" s="16" t="n">
        <v>1513627.05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1513627.05</v>
      </c>
      <c r="H327" s="16" t="n">
        <v>1513627.05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false" customHeight="true" outlineLevel="0" collapsed="false">
      <c r="A331" s="17" t="s">
        <v>158</v>
      </c>
      <c r="B331" s="11" t="s">
        <v>159</v>
      </c>
      <c r="C331" s="18" t="n">
        <v>2014</v>
      </c>
      <c r="D331" s="18" t="n">
        <v>2028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370840.53</v>
      </c>
      <c r="H331" s="13" t="n">
        <v>370840.53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4</v>
      </c>
      <c r="X331" s="9" t="s">
        <v>155</v>
      </c>
      <c r="Y331" s="9" t="n">
        <v>1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</row>
    <row r="332" customFormat="false" ht="15.75" hidden="false" customHeight="fals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370840.53</v>
      </c>
      <c r="H332" s="16" t="n">
        <v>370840.53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</row>
    <row r="333" customFormat="false" ht="63" hidden="false" customHeight="fals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370840.53</v>
      </c>
      <c r="H333" s="16" t="n">
        <v>370840.53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</row>
    <row r="334" customFormat="false" ht="31.5" hidden="false" customHeight="fals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</row>
    <row r="335" customFormat="false" ht="15.75" hidden="false" customHeight="fals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</row>
    <row r="336" customFormat="false" ht="12" hidden="fals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</row>
    <row r="337" customFormat="false" ht="15.75" hidden="false" customHeight="true" outlineLevel="0" collapsed="false">
      <c r="A337" s="17" t="s">
        <v>68</v>
      </c>
      <c r="B337" s="11" t="s">
        <v>160</v>
      </c>
      <c r="C337" s="18" t="n">
        <v>2014</v>
      </c>
      <c r="D337" s="18" t="n">
        <v>2028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309262.65</v>
      </c>
      <c r="H337" s="13" t="n">
        <v>150000</v>
      </c>
      <c r="I337" s="13" t="n">
        <v>0</v>
      </c>
      <c r="J337" s="13" t="n">
        <v>0</v>
      </c>
      <c r="K337" s="13" t="n">
        <v>0</v>
      </c>
      <c r="L337" s="13" t="n">
        <v>4495.8</v>
      </c>
      <c r="M337" s="13" t="n">
        <v>154766.85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52</v>
      </c>
      <c r="X337" s="9" t="s">
        <v>65</v>
      </c>
      <c r="Y337" s="9" t="n">
        <v>100</v>
      </c>
      <c r="Z337" s="9" t="n">
        <v>100</v>
      </c>
      <c r="AA337" s="9" t="n">
        <v>100</v>
      </c>
      <c r="AB337" s="9" t="n">
        <v>100</v>
      </c>
      <c r="AC337" s="9" t="n">
        <v>100</v>
      </c>
      <c r="AD337" s="9" t="n">
        <v>100</v>
      </c>
      <c r="AE337" s="9" t="n">
        <v>100</v>
      </c>
      <c r="AF337" s="9" t="n">
        <v>100</v>
      </c>
      <c r="AG337" s="9" t="n">
        <v>100</v>
      </c>
      <c r="AH337" s="9" t="n">
        <v>100</v>
      </c>
      <c r="AI337" s="9" t="n">
        <v>100</v>
      </c>
      <c r="AJ337" s="9" t="n">
        <v>100</v>
      </c>
      <c r="AK337" s="9" t="n">
        <v>100</v>
      </c>
      <c r="AL337" s="9" t="n">
        <v>100</v>
      </c>
      <c r="AM337" s="9" t="n">
        <v>100</v>
      </c>
      <c r="AN337" s="9" t="n">
        <v>100</v>
      </c>
    </row>
    <row r="338" customFormat="false" ht="15.75" hidden="false" customHeight="fals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309262.65</v>
      </c>
      <c r="H338" s="16" t="n">
        <v>150000</v>
      </c>
      <c r="I338" s="16" t="n">
        <v>0</v>
      </c>
      <c r="J338" s="16" t="n">
        <v>0</v>
      </c>
      <c r="K338" s="16" t="n">
        <v>0</v>
      </c>
      <c r="L338" s="16" t="n">
        <v>4495.8</v>
      </c>
      <c r="M338" s="16" t="n">
        <v>154766.85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</row>
    <row r="339" customFormat="false" ht="63" hidden="false" customHeight="fals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309262.65</v>
      </c>
      <c r="H339" s="16" t="n">
        <v>150000</v>
      </c>
      <c r="I339" s="16" t="n">
        <v>0</v>
      </c>
      <c r="J339" s="16" t="n">
        <v>0</v>
      </c>
      <c r="K339" s="16" t="n">
        <v>0</v>
      </c>
      <c r="L339" s="16" t="n">
        <v>4495.8</v>
      </c>
      <c r="M339" s="16" t="n">
        <v>154766.85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</row>
    <row r="340" customFormat="false" ht="31.5" hidden="false" customHeight="fals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</row>
    <row r="341" customFormat="false" ht="15.75" hidden="false" customHeight="fals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</row>
    <row r="342" customFormat="false" ht="12" hidden="fals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</row>
    <row r="343" customFormat="false" ht="15.75" hidden="true" customHeight="true" outlineLevel="0" collapsed="false">
      <c r="A343" s="17" t="s">
        <v>62</v>
      </c>
      <c r="B343" s="11" t="s">
        <v>161</v>
      </c>
      <c r="C343" s="18" t="n">
        <v>2014</v>
      </c>
      <c r="D343" s="18" t="n">
        <v>2020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9" t="s">
        <v>162</v>
      </c>
      <c r="X343" s="9" t="s">
        <v>163</v>
      </c>
      <c r="Y343" s="9" t="n">
        <v>1</v>
      </c>
      <c r="Z343" s="9" t="n">
        <v>0</v>
      </c>
      <c r="AA343" s="9" t="n">
        <v>0</v>
      </c>
      <c r="AB343" s="9" t="s">
        <v>54</v>
      </c>
      <c r="AC343" s="9" t="n">
        <v>1</v>
      </c>
      <c r="AD343" s="9" t="s">
        <v>54</v>
      </c>
      <c r="AE343" s="9" t="s">
        <v>54</v>
      </c>
      <c r="AF343" s="9" t="s">
        <v>54</v>
      </c>
      <c r="AG343" s="35"/>
      <c r="AH343" s="35"/>
      <c r="AI343" s="35"/>
      <c r="AJ343" s="35"/>
      <c r="AK343" s="35"/>
      <c r="AL343" s="35"/>
      <c r="AM343" s="35"/>
      <c r="AN343" s="35"/>
    </row>
    <row r="344" customFormat="false" ht="15.75" hidden="true" customHeight="tru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3" t="n">
        <v>0</v>
      </c>
      <c r="U344" s="13" t="n">
        <v>0</v>
      </c>
      <c r="V344" s="13" t="n">
        <v>0</v>
      </c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35"/>
      <c r="AH344" s="35"/>
      <c r="AI344" s="35"/>
      <c r="AJ344" s="35"/>
      <c r="AK344" s="35"/>
      <c r="AL344" s="35"/>
      <c r="AM344" s="35"/>
      <c r="AN344" s="35"/>
    </row>
    <row r="345" customFormat="false" ht="63" hidden="true" customHeight="tru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3" t="n">
        <v>0</v>
      </c>
      <c r="U345" s="13" t="n">
        <v>0</v>
      </c>
      <c r="V345" s="13" t="n">
        <v>0</v>
      </c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35"/>
      <c r="AH345" s="35"/>
      <c r="AI345" s="35"/>
      <c r="AJ345" s="35"/>
      <c r="AK345" s="35"/>
      <c r="AL345" s="35"/>
      <c r="AM345" s="35"/>
      <c r="AN345" s="35"/>
    </row>
    <row r="346" customFormat="false" ht="31.5" hidden="true" customHeight="tru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35"/>
      <c r="AH346" s="35"/>
      <c r="AI346" s="35"/>
      <c r="AJ346" s="35"/>
      <c r="AK346" s="35"/>
      <c r="AL346" s="35"/>
      <c r="AM346" s="35"/>
      <c r="AN346" s="35"/>
    </row>
    <row r="347" customFormat="false" ht="15.75" hidden="true" customHeight="tru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35"/>
      <c r="AH347" s="35"/>
      <c r="AI347" s="35"/>
      <c r="AJ347" s="35"/>
      <c r="AK347" s="35"/>
      <c r="AL347" s="35"/>
      <c r="AM347" s="35"/>
      <c r="AN347" s="35"/>
    </row>
    <row r="348" customFormat="false" ht="15.75" hidden="true" customHeight="tru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35"/>
      <c r="AH348" s="35"/>
      <c r="AI348" s="35"/>
      <c r="AJ348" s="35"/>
      <c r="AK348" s="35"/>
      <c r="AL348" s="35"/>
      <c r="AM348" s="35"/>
      <c r="AN348" s="35"/>
    </row>
    <row r="349" customFormat="false" ht="15.75" hidden="true" customHeight="true" outlineLevel="0" collapsed="false">
      <c r="A349" s="17" t="s">
        <v>71</v>
      </c>
      <c r="B349" s="11" t="s">
        <v>164</v>
      </c>
      <c r="C349" s="18" t="n">
        <v>2014</v>
      </c>
      <c r="D349" s="18" t="n">
        <v>2020</v>
      </c>
      <c r="E349" s="18" t="s">
        <v>49</v>
      </c>
      <c r="F349" s="12" t="s">
        <v>41</v>
      </c>
      <c r="G349" s="13" t="n">
        <f aca="false">H349+I349+J349+K349+L349+M349+N349+O349+P349+Q349+R349+S349+T349+U349+V349</f>
        <v>0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9" t="s">
        <v>165</v>
      </c>
      <c r="X349" s="9" t="s">
        <v>88</v>
      </c>
      <c r="Y349" s="9"/>
      <c r="Z349" s="9" t="n">
        <v>5000</v>
      </c>
      <c r="AA349" s="9" t="n">
        <v>3282</v>
      </c>
      <c r="AB349" s="9" t="s">
        <v>54</v>
      </c>
      <c r="AC349" s="9" t="s">
        <v>54</v>
      </c>
      <c r="AD349" s="9" t="s">
        <v>54</v>
      </c>
      <c r="AE349" s="9" t="s">
        <v>54</v>
      </c>
      <c r="AF349" s="9" t="s">
        <v>54</v>
      </c>
      <c r="AG349" s="35"/>
      <c r="AH349" s="35"/>
      <c r="AI349" s="35"/>
      <c r="AJ349" s="35"/>
      <c r="AK349" s="35"/>
      <c r="AL349" s="35"/>
      <c r="AM349" s="35"/>
      <c r="AN349" s="35"/>
    </row>
    <row r="350" customFormat="false" ht="15.75" hidden="true" customHeight="true" outlineLevel="0" collapsed="false">
      <c r="A350" s="17"/>
      <c r="B350" s="11"/>
      <c r="C350" s="18"/>
      <c r="D350" s="18"/>
      <c r="E350" s="18"/>
      <c r="F350" s="15" t="s">
        <v>42</v>
      </c>
      <c r="G350" s="13" t="n">
        <f aca="false">H350+I350+J350+K350+L350+M350+N350+O350+P350+Q350+R350+S350+T350+U350+V350</f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3" t="n">
        <v>0</v>
      </c>
      <c r="U350" s="13" t="n">
        <v>0</v>
      </c>
      <c r="V350" s="13" t="n">
        <v>0</v>
      </c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35"/>
      <c r="AH350" s="35"/>
      <c r="AI350" s="35"/>
      <c r="AJ350" s="35"/>
      <c r="AK350" s="35"/>
      <c r="AL350" s="35"/>
      <c r="AM350" s="35"/>
      <c r="AN350" s="35"/>
    </row>
    <row r="351" customFormat="false" ht="63" hidden="true" customHeight="true" outlineLevel="0" collapsed="false">
      <c r="A351" s="17"/>
      <c r="B351" s="11"/>
      <c r="C351" s="18"/>
      <c r="D351" s="18"/>
      <c r="E351" s="18"/>
      <c r="F351" s="15" t="s">
        <v>43</v>
      </c>
      <c r="G351" s="13" t="n">
        <f aca="false">H351+I351+J351+K351+L351+M351+N351+O351+P351+Q351+R351+S351+T351+U351+V351</f>
        <v>0</v>
      </c>
      <c r="H351" s="16"/>
      <c r="I351" s="16"/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3" t="n">
        <v>0</v>
      </c>
      <c r="U351" s="13" t="n">
        <v>0</v>
      </c>
      <c r="V351" s="13" t="n">
        <v>0</v>
      </c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35"/>
      <c r="AH351" s="35"/>
      <c r="AI351" s="35"/>
      <c r="AJ351" s="35"/>
      <c r="AK351" s="35"/>
      <c r="AL351" s="35"/>
      <c r="AM351" s="35"/>
      <c r="AN351" s="35"/>
    </row>
    <row r="352" customFormat="false" ht="31.5" hidden="true" customHeight="true" outlineLevel="0" collapsed="false">
      <c r="A352" s="17"/>
      <c r="B352" s="11"/>
      <c r="C352" s="18"/>
      <c r="D352" s="18"/>
      <c r="E352" s="18"/>
      <c r="F352" s="15" t="s">
        <v>44</v>
      </c>
      <c r="G352" s="13" t="n">
        <f aca="false">H352+I352+J352+K352+L352+M352+N352+O352+P352+Q352+R352+S352+T352+U352+V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35"/>
      <c r="AH352" s="35"/>
      <c r="AI352" s="35"/>
      <c r="AJ352" s="35"/>
      <c r="AK352" s="35"/>
      <c r="AL352" s="35"/>
      <c r="AM352" s="35"/>
      <c r="AN352" s="35"/>
    </row>
    <row r="353" customFormat="false" ht="15.75" hidden="true" customHeight="true" outlineLevel="0" collapsed="false">
      <c r="A353" s="17"/>
      <c r="B353" s="11"/>
      <c r="C353" s="18"/>
      <c r="D353" s="18"/>
      <c r="E353" s="18"/>
      <c r="F353" s="15" t="s">
        <v>45</v>
      </c>
      <c r="G353" s="13" t="n">
        <f aca="false">H353+I353+J353+K353+L353+M353+N353+O353+P353+Q353+R353+S353+T353+U353+V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35"/>
      <c r="AH353" s="35"/>
      <c r="AI353" s="35"/>
      <c r="AJ353" s="35"/>
      <c r="AK353" s="35"/>
      <c r="AL353" s="35"/>
      <c r="AM353" s="35"/>
      <c r="AN353" s="35"/>
    </row>
    <row r="354" customFormat="false" ht="15.75" hidden="true" customHeight="true" outlineLevel="0" collapsed="false">
      <c r="A354" s="17"/>
      <c r="B354" s="11"/>
      <c r="C354" s="18"/>
      <c r="D354" s="18"/>
      <c r="E354" s="18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35"/>
      <c r="AH354" s="35"/>
      <c r="AI354" s="35"/>
      <c r="AJ354" s="35"/>
      <c r="AK354" s="35"/>
      <c r="AL354" s="35"/>
      <c r="AM354" s="35"/>
      <c r="AN354" s="35"/>
    </row>
    <row r="355" customFormat="false" ht="15.75" hidden="false" customHeight="true" outlineLevel="0" collapsed="false">
      <c r="A355" s="11" t="n">
        <v>2</v>
      </c>
      <c r="B355" s="11" t="s">
        <v>166</v>
      </c>
      <c r="C355" s="11"/>
      <c r="D355" s="11"/>
      <c r="E355" s="11"/>
      <c r="F355" s="12" t="s">
        <v>41</v>
      </c>
      <c r="G355" s="13" t="n">
        <f aca="false">H355+I355+J355+K355+L355+M355+N355+O355+P355+Q355+R355+S355+T355+U355+V355</f>
        <v>10734507.41</v>
      </c>
      <c r="H355" s="13" t="n">
        <v>871606.52</v>
      </c>
      <c r="I355" s="13" t="n">
        <v>2649335.24</v>
      </c>
      <c r="J355" s="13" t="n">
        <v>1958361.1</v>
      </c>
      <c r="K355" s="13" t="n">
        <v>638438</v>
      </c>
      <c r="L355" s="13" t="n">
        <v>531074.54</v>
      </c>
      <c r="M355" s="13" t="n">
        <v>736998.61</v>
      </c>
      <c r="N355" s="13" t="n">
        <v>557457.43</v>
      </c>
      <c r="O355" s="13" t="n">
        <v>316892.75</v>
      </c>
      <c r="P355" s="13" t="n">
        <v>491296.44</v>
      </c>
      <c r="Q355" s="13" t="n">
        <f aca="false">Q356</f>
        <v>774416.78</v>
      </c>
      <c r="R355" s="13" t="n">
        <f aca="false">R356</f>
        <v>484996</v>
      </c>
      <c r="S355" s="13" t="n">
        <f aca="false">S356</f>
        <v>178202.2</v>
      </c>
      <c r="T355" s="13" t="n">
        <f aca="false">T356</f>
        <v>189027.4</v>
      </c>
      <c r="U355" s="13" t="n">
        <v>178202.2</v>
      </c>
      <c r="V355" s="13" t="n">
        <v>178202.2</v>
      </c>
      <c r="W355" s="9"/>
      <c r="X355" s="9"/>
      <c r="Y355" s="9"/>
      <c r="Z355" s="9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</row>
    <row r="356" customFormat="false" ht="15.75" hidden="false" customHeight="false" outlineLevel="0" collapsed="false">
      <c r="A356" s="11"/>
      <c r="B356" s="11"/>
      <c r="C356" s="11"/>
      <c r="D356" s="11"/>
      <c r="E356" s="11"/>
      <c r="F356" s="15" t="s">
        <v>42</v>
      </c>
      <c r="G356" s="13" t="n">
        <f aca="false">H356+I356+J356+K356+L356+M356+N356+O356+P356+Q356+R356+S356+T356+U356+V356</f>
        <v>10734507.41</v>
      </c>
      <c r="H356" s="16" t="n">
        <v>871606.52</v>
      </c>
      <c r="I356" s="16" t="n">
        <v>2649335.24</v>
      </c>
      <c r="J356" s="16" t="n">
        <v>1958361.1</v>
      </c>
      <c r="K356" s="16" t="n">
        <v>638438</v>
      </c>
      <c r="L356" s="16" t="n">
        <v>531074.54</v>
      </c>
      <c r="M356" s="16" t="n">
        <v>736998.61</v>
      </c>
      <c r="N356" s="16" t="n">
        <v>557457.43</v>
      </c>
      <c r="O356" s="16" t="n">
        <v>316892.75</v>
      </c>
      <c r="P356" s="16" t="n">
        <v>491296.44</v>
      </c>
      <c r="Q356" s="16" t="n">
        <f aca="false">Q357+Q358</f>
        <v>774416.78</v>
      </c>
      <c r="R356" s="16" t="n">
        <f aca="false">R357</f>
        <v>484996</v>
      </c>
      <c r="S356" s="16" t="n">
        <f aca="false">S357</f>
        <v>178202.2</v>
      </c>
      <c r="T356" s="16" t="n">
        <f aca="false">T357</f>
        <v>189027.4</v>
      </c>
      <c r="U356" s="13" t="n">
        <v>178202.2</v>
      </c>
      <c r="V356" s="13" t="n">
        <v>178202.2</v>
      </c>
      <c r="W356" s="9"/>
      <c r="X356" s="9"/>
      <c r="Y356" s="9"/>
      <c r="Z356" s="9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</row>
    <row r="357" customFormat="false" ht="63" hidden="false" customHeight="false" outlineLevel="0" collapsed="false">
      <c r="A357" s="11"/>
      <c r="B357" s="11"/>
      <c r="C357" s="11"/>
      <c r="D357" s="11"/>
      <c r="E357" s="11"/>
      <c r="F357" s="15" t="s">
        <v>43</v>
      </c>
      <c r="G357" s="13" t="n">
        <f aca="false">H357+I357+J357+K357+L357+M357+N357+O357+P357+Q357+R357+S357+T357+U357+V357</f>
        <v>10196557.41</v>
      </c>
      <c r="H357" s="16" t="n">
        <v>871606.52</v>
      </c>
      <c r="I357" s="16" t="n">
        <v>2649335.24</v>
      </c>
      <c r="J357" s="16" t="n">
        <v>1794411.1</v>
      </c>
      <c r="K357" s="16" t="n">
        <v>624438</v>
      </c>
      <c r="L357" s="16" t="n">
        <v>531074.54</v>
      </c>
      <c r="M357" s="16" t="n">
        <v>676998.61</v>
      </c>
      <c r="N357" s="16" t="n">
        <v>557457.43</v>
      </c>
      <c r="O357" s="16" t="n">
        <v>316892.75</v>
      </c>
      <c r="P357" s="16" t="n">
        <v>491296.44</v>
      </c>
      <c r="Q357" s="16" t="n">
        <f aca="false">Q363</f>
        <v>474416.78</v>
      </c>
      <c r="R357" s="16" t="n">
        <f aca="false">R363</f>
        <v>484996</v>
      </c>
      <c r="S357" s="16" t="n">
        <f aca="false">S363</f>
        <v>178202.2</v>
      </c>
      <c r="T357" s="16" t="n">
        <f aca="false">T363</f>
        <v>189027.4</v>
      </c>
      <c r="U357" s="13" t="n">
        <v>178202.2</v>
      </c>
      <c r="V357" s="13" t="n">
        <v>178202.2</v>
      </c>
      <c r="W357" s="9"/>
      <c r="X357" s="9"/>
      <c r="Y357" s="9"/>
      <c r="Z357" s="9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</row>
    <row r="358" customFormat="false" ht="31.5" hidden="false" customHeight="false" outlineLevel="0" collapsed="false">
      <c r="A358" s="11"/>
      <c r="B358" s="11"/>
      <c r="C358" s="11"/>
      <c r="D358" s="11"/>
      <c r="E358" s="11"/>
      <c r="F358" s="15" t="s">
        <v>44</v>
      </c>
      <c r="G358" s="13" t="n">
        <f aca="false">H358+I358+J358+K358+L358+M358+N358+O358+P358+Q358+R358+S358+T358+U358+V358</f>
        <v>523950</v>
      </c>
      <c r="H358" s="16" t="n">
        <v>0</v>
      </c>
      <c r="I358" s="16" t="n">
        <v>0</v>
      </c>
      <c r="J358" s="16" t="n">
        <v>163950</v>
      </c>
      <c r="K358" s="16" t="n">
        <v>0</v>
      </c>
      <c r="L358" s="16" t="n">
        <v>0</v>
      </c>
      <c r="M358" s="16" t="n">
        <v>60000</v>
      </c>
      <c r="N358" s="16" t="n">
        <v>0</v>
      </c>
      <c r="O358" s="16" t="n">
        <v>0</v>
      </c>
      <c r="P358" s="16" t="n">
        <v>0</v>
      </c>
      <c r="Q358" s="16" t="n">
        <f aca="false">Q364</f>
        <v>30000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</row>
    <row r="359" customFormat="false" ht="15.75" hidden="false" customHeight="false" outlineLevel="0" collapsed="false">
      <c r="A359" s="11"/>
      <c r="B359" s="11"/>
      <c r="C359" s="11"/>
      <c r="D359" s="11"/>
      <c r="E359" s="11"/>
      <c r="F359" s="15" t="s">
        <v>45</v>
      </c>
      <c r="G359" s="13" t="n">
        <f aca="false">H359+I359+J359+K359+L359+M359+N359+O359+P359+Q359+R359+S359+T359+U359+V359</f>
        <v>14000</v>
      </c>
      <c r="H359" s="16" t="n">
        <v>0</v>
      </c>
      <c r="I359" s="16" t="n">
        <v>0</v>
      </c>
      <c r="J359" s="16" t="n">
        <v>0</v>
      </c>
      <c r="K359" s="16" t="n">
        <v>1400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</row>
    <row r="360" customFormat="false" ht="15.75" hidden="false" customHeight="false" outlineLevel="0" collapsed="false">
      <c r="A360" s="11"/>
      <c r="B360" s="11"/>
      <c r="C360" s="11"/>
      <c r="D360" s="11"/>
      <c r="E360" s="11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</row>
    <row r="361" customFormat="false" ht="15.75" hidden="false" customHeight="true" outlineLevel="0" collapsed="false">
      <c r="A361" s="17" t="s">
        <v>76</v>
      </c>
      <c r="B361" s="11" t="s">
        <v>167</v>
      </c>
      <c r="C361" s="18" t="n">
        <v>2014</v>
      </c>
      <c r="D361" s="18" t="n">
        <v>2028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10756157.81</v>
      </c>
      <c r="H361" s="13" t="n">
        <v>871606.52</v>
      </c>
      <c r="I361" s="13" t="n">
        <v>2649335.24</v>
      </c>
      <c r="J361" s="13" t="n">
        <v>1958361.1</v>
      </c>
      <c r="K361" s="13" t="n">
        <v>638438</v>
      </c>
      <c r="L361" s="13" t="n">
        <v>531074.54</v>
      </c>
      <c r="M361" s="13" t="n">
        <v>736998.61</v>
      </c>
      <c r="N361" s="13" t="n">
        <v>557457.43</v>
      </c>
      <c r="O361" s="13" t="n">
        <v>316892.75</v>
      </c>
      <c r="P361" s="13" t="n">
        <v>491296.44</v>
      </c>
      <c r="Q361" s="13" t="n">
        <f aca="false">Q362</f>
        <v>774416.78</v>
      </c>
      <c r="R361" s="13" t="n">
        <f aca="false">R362</f>
        <v>484996</v>
      </c>
      <c r="S361" s="13" t="n">
        <f aca="false">S362</f>
        <v>178202.2</v>
      </c>
      <c r="T361" s="13" t="n">
        <f aca="false">T362</f>
        <v>189027.4</v>
      </c>
      <c r="U361" s="13" t="n">
        <f aca="false">U362</f>
        <v>189027.4</v>
      </c>
      <c r="V361" s="13" t="n">
        <f aca="false">V362</f>
        <v>189027.4</v>
      </c>
      <c r="W361" s="9"/>
      <c r="X361" s="9"/>
      <c r="Y361" s="9"/>
      <c r="Z361" s="9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</row>
    <row r="362" customFormat="false" ht="15.75" hidden="false" customHeight="fals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10756157.81</v>
      </c>
      <c r="H362" s="16" t="n">
        <v>871606.52</v>
      </c>
      <c r="I362" s="16" t="n">
        <v>2649335.24</v>
      </c>
      <c r="J362" s="16" t="n">
        <v>1958361.1</v>
      </c>
      <c r="K362" s="16" t="n">
        <v>638438</v>
      </c>
      <c r="L362" s="16" t="n">
        <v>531074.54</v>
      </c>
      <c r="M362" s="16" t="n">
        <v>736998.61</v>
      </c>
      <c r="N362" s="16" t="n">
        <v>557457.43</v>
      </c>
      <c r="O362" s="16" t="n">
        <v>316892.75</v>
      </c>
      <c r="P362" s="16" t="n">
        <v>491296.44</v>
      </c>
      <c r="Q362" s="16" t="n">
        <f aca="false">Q363+Q364</f>
        <v>774416.78</v>
      </c>
      <c r="R362" s="16" t="n">
        <f aca="false">R363</f>
        <v>484996</v>
      </c>
      <c r="S362" s="16" t="n">
        <f aca="false">S363</f>
        <v>178202.2</v>
      </c>
      <c r="T362" s="16" t="n">
        <f aca="false">T363</f>
        <v>189027.4</v>
      </c>
      <c r="U362" s="16" t="n">
        <f aca="false">U363</f>
        <v>189027.4</v>
      </c>
      <c r="V362" s="16" t="n">
        <f aca="false">V363</f>
        <v>189027.4</v>
      </c>
      <c r="W362" s="9"/>
      <c r="X362" s="9"/>
      <c r="Y362" s="9"/>
      <c r="Z362" s="9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</row>
    <row r="363" customFormat="false" ht="63" hidden="false" customHeight="fals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10218207.81</v>
      </c>
      <c r="H363" s="16" t="n">
        <v>871606.52</v>
      </c>
      <c r="I363" s="16" t="n">
        <v>2649335.24</v>
      </c>
      <c r="J363" s="16" t="n">
        <v>1794411.1</v>
      </c>
      <c r="K363" s="16" t="n">
        <v>624438</v>
      </c>
      <c r="L363" s="16" t="n">
        <v>531074.54</v>
      </c>
      <c r="M363" s="16" t="n">
        <v>676998.61</v>
      </c>
      <c r="N363" s="16" t="n">
        <v>557457.43</v>
      </c>
      <c r="O363" s="16" t="n">
        <v>316892.75</v>
      </c>
      <c r="P363" s="16" t="n">
        <v>491296.44</v>
      </c>
      <c r="Q363" s="16" t="n">
        <f aca="false">Q369+Q387+Q417</f>
        <v>474416.78</v>
      </c>
      <c r="R363" s="16" t="n">
        <f aca="false">R369+R387</f>
        <v>484996</v>
      </c>
      <c r="S363" s="16" t="n">
        <f aca="false">S369+S387</f>
        <v>178202.2</v>
      </c>
      <c r="T363" s="16" t="n">
        <f aca="false">T369+T387</f>
        <v>189027.4</v>
      </c>
      <c r="U363" s="13" t="n">
        <v>189027.4</v>
      </c>
      <c r="V363" s="13" t="n">
        <v>189027.4</v>
      </c>
      <c r="W363" s="9"/>
      <c r="X363" s="9"/>
      <c r="Y363" s="9"/>
      <c r="Z363" s="9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</row>
    <row r="364" customFormat="false" ht="31.5" hidden="false" customHeight="fals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523950</v>
      </c>
      <c r="H364" s="16" t="n">
        <v>0</v>
      </c>
      <c r="I364" s="16" t="n">
        <v>0</v>
      </c>
      <c r="J364" s="16" t="n">
        <v>163950</v>
      </c>
      <c r="K364" s="16" t="n">
        <v>0</v>
      </c>
      <c r="L364" s="16" t="n">
        <v>0</v>
      </c>
      <c r="M364" s="16" t="n">
        <v>60000</v>
      </c>
      <c r="N364" s="16" t="n">
        <v>0</v>
      </c>
      <c r="O364" s="16" t="n">
        <v>0</v>
      </c>
      <c r="P364" s="16" t="n">
        <v>0</v>
      </c>
      <c r="Q364" s="16" t="n">
        <f aca="false">Q415</f>
        <v>30000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</row>
    <row r="365" customFormat="false" ht="15.75" hidden="false" customHeight="fals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14000</v>
      </c>
      <c r="H365" s="16" t="n">
        <v>0</v>
      </c>
      <c r="I365" s="16" t="n">
        <v>0</v>
      </c>
      <c r="J365" s="16" t="n">
        <v>0</v>
      </c>
      <c r="K365" s="16" t="n">
        <v>1400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</row>
    <row r="366" customFormat="false" ht="15.75" hidden="false" customHeight="fals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</row>
    <row r="367" customFormat="false" ht="15.75" hidden="false" customHeight="true" outlineLevel="0" collapsed="false">
      <c r="A367" s="17" t="s">
        <v>78</v>
      </c>
      <c r="B367" s="11" t="s">
        <v>168</v>
      </c>
      <c r="C367" s="18" t="n">
        <v>2014</v>
      </c>
      <c r="D367" s="18" t="n">
        <v>2028</v>
      </c>
      <c r="E367" s="18" t="s">
        <v>49</v>
      </c>
      <c r="F367" s="12" t="s">
        <v>41</v>
      </c>
      <c r="G367" s="13" t="n">
        <f aca="false">H367+I367+J367+K367+L367+M367+N367+O367+P367+Q367+R367+S367+T367+U367+V367</f>
        <v>3801231.8</v>
      </c>
      <c r="H367" s="13" t="n">
        <v>296023.2</v>
      </c>
      <c r="I367" s="13" t="n">
        <v>284146.32</v>
      </c>
      <c r="J367" s="13" t="n">
        <v>558456</v>
      </c>
      <c r="K367" s="13" t="n">
        <v>111445</v>
      </c>
      <c r="L367" s="13" t="n">
        <v>296219.06</v>
      </c>
      <c r="M367" s="13" t="n">
        <v>329801.76</v>
      </c>
      <c r="N367" s="13" t="n">
        <v>219385.7</v>
      </c>
      <c r="O367" s="13" t="n">
        <v>297036.52</v>
      </c>
      <c r="P367" s="13" t="n">
        <v>326746.44</v>
      </c>
      <c r="Q367" s="13" t="n">
        <f aca="false">Q368</f>
        <v>341975.8</v>
      </c>
      <c r="R367" s="13" t="n">
        <f aca="false">R368</f>
        <v>339996</v>
      </c>
      <c r="S367" s="13" t="n">
        <f aca="false">S368</f>
        <v>100000</v>
      </c>
      <c r="T367" s="13" t="n">
        <f aca="false">T368</f>
        <v>100000</v>
      </c>
      <c r="U367" s="13" t="n">
        <f aca="false">U368</f>
        <v>100000</v>
      </c>
      <c r="V367" s="13" t="n">
        <f aca="false">V368</f>
        <v>100000</v>
      </c>
      <c r="W367" s="9" t="s">
        <v>152</v>
      </c>
      <c r="X367" s="9" t="s">
        <v>65</v>
      </c>
      <c r="Y367" s="9" t="n">
        <v>100</v>
      </c>
      <c r="Z367" s="9" t="n">
        <v>100</v>
      </c>
      <c r="AA367" s="9" t="n">
        <v>100</v>
      </c>
      <c r="AB367" s="9" t="n">
        <v>100</v>
      </c>
      <c r="AC367" s="9" t="n">
        <v>100</v>
      </c>
      <c r="AD367" s="9" t="n">
        <v>100</v>
      </c>
      <c r="AE367" s="9" t="n">
        <v>100</v>
      </c>
      <c r="AF367" s="9" t="n">
        <v>100</v>
      </c>
      <c r="AG367" s="9" t="n">
        <v>100</v>
      </c>
      <c r="AH367" s="9" t="n">
        <v>100</v>
      </c>
      <c r="AI367" s="9" t="n">
        <v>100</v>
      </c>
      <c r="AJ367" s="9" t="n">
        <v>100</v>
      </c>
      <c r="AK367" s="9" t="n">
        <v>100</v>
      </c>
      <c r="AL367" s="9" t="n">
        <v>100</v>
      </c>
      <c r="AM367" s="9" t="n">
        <v>100</v>
      </c>
      <c r="AN367" s="9" t="n">
        <v>100</v>
      </c>
    </row>
    <row r="368" customFormat="false" ht="15.75" hidden="false" customHeight="false" outlineLevel="0" collapsed="false">
      <c r="A368" s="17"/>
      <c r="B368" s="11"/>
      <c r="C368" s="18"/>
      <c r="D368" s="18"/>
      <c r="E368" s="18"/>
      <c r="F368" s="15" t="s">
        <v>42</v>
      </c>
      <c r="G368" s="13" t="n">
        <f aca="false">H368+I368+J368+K368+L368+M368+N368+O368+P368+Q368+R368+S368+T368+U368+V368</f>
        <v>3801231.8</v>
      </c>
      <c r="H368" s="16" t="n">
        <v>296023.2</v>
      </c>
      <c r="I368" s="16" t="n">
        <v>284146.32</v>
      </c>
      <c r="J368" s="16" t="n">
        <v>558456</v>
      </c>
      <c r="K368" s="16" t="n">
        <v>111445</v>
      </c>
      <c r="L368" s="16" t="n">
        <v>296219.06</v>
      </c>
      <c r="M368" s="16" t="n">
        <v>329801.76</v>
      </c>
      <c r="N368" s="16" t="n">
        <v>219385.7</v>
      </c>
      <c r="O368" s="16" t="n">
        <v>297036.52</v>
      </c>
      <c r="P368" s="16" t="n">
        <v>326746.44</v>
      </c>
      <c r="Q368" s="16" t="n">
        <f aca="false">Q369</f>
        <v>341975.8</v>
      </c>
      <c r="R368" s="16" t="n">
        <f aca="false">R369</f>
        <v>339996</v>
      </c>
      <c r="S368" s="16" t="n">
        <f aca="false">S369</f>
        <v>100000</v>
      </c>
      <c r="T368" s="16" t="n">
        <f aca="false">T369</f>
        <v>100000</v>
      </c>
      <c r="U368" s="16" t="n">
        <f aca="false">U369</f>
        <v>100000</v>
      </c>
      <c r="V368" s="16" t="n">
        <f aca="false">V369</f>
        <v>100000</v>
      </c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</row>
    <row r="369" customFormat="false" ht="111" hidden="false" customHeight="true" outlineLevel="0" collapsed="false">
      <c r="A369" s="17"/>
      <c r="B369" s="11"/>
      <c r="C369" s="18"/>
      <c r="D369" s="18"/>
      <c r="E369" s="18"/>
      <c r="F369" s="15" t="s">
        <v>43</v>
      </c>
      <c r="G369" s="13" t="n">
        <f aca="false">H369+I369+J369+K369+L369+M369+N369+O369+P369+Q369+R369+S369+T369+U369+V369</f>
        <v>3801231.8</v>
      </c>
      <c r="H369" s="16" t="n">
        <v>296023.2</v>
      </c>
      <c r="I369" s="16" t="n">
        <v>284146.32</v>
      </c>
      <c r="J369" s="16" t="n">
        <v>558456</v>
      </c>
      <c r="K369" s="16" t="n">
        <v>111445</v>
      </c>
      <c r="L369" s="16" t="n">
        <v>296219.06</v>
      </c>
      <c r="M369" s="16" t="n">
        <v>329801.76</v>
      </c>
      <c r="N369" s="16" t="n">
        <v>219385.7</v>
      </c>
      <c r="O369" s="16" t="n">
        <v>297036.52</v>
      </c>
      <c r="P369" s="16" t="n">
        <v>326746.44</v>
      </c>
      <c r="Q369" s="16" t="n">
        <v>341975.8</v>
      </c>
      <c r="R369" s="16" t="n">
        <v>339996</v>
      </c>
      <c r="S369" s="16" t="n">
        <v>100000</v>
      </c>
      <c r="T369" s="13" t="n">
        <v>100000</v>
      </c>
      <c r="U369" s="13" t="n">
        <v>100000</v>
      </c>
      <c r="V369" s="13" t="n">
        <v>100000</v>
      </c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</row>
    <row r="370" customFormat="false" ht="31.5" hidden="false" customHeight="true" outlineLevel="0" collapsed="false">
      <c r="A370" s="17"/>
      <c r="B370" s="11"/>
      <c r="C370" s="18"/>
      <c r="D370" s="18"/>
      <c r="E370" s="18"/>
      <c r="F370" s="15" t="s">
        <v>44</v>
      </c>
      <c r="G370" s="13" t="n">
        <f aca="false">H370+I370+J370+K370+L370+M370+N370+O370+P370+Q370+R370+S370+T370+U370+V370</f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</row>
    <row r="371" customFormat="false" ht="15.75" hidden="false" customHeight="false" outlineLevel="0" collapsed="false">
      <c r="A371" s="17"/>
      <c r="B371" s="11"/>
      <c r="C371" s="18"/>
      <c r="D371" s="18"/>
      <c r="E371" s="18"/>
      <c r="F371" s="15" t="s">
        <v>45</v>
      </c>
      <c r="G371" s="13" t="n">
        <f aca="false">H371+I371+J371+K371+L371+M371+N371+O371+P371+Q371+R371+S371+T371+U371+V371</f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</row>
    <row r="372" customFormat="false" ht="39.75" hidden="false" customHeight="true" outlineLevel="0" collapsed="false">
      <c r="A372" s="17"/>
      <c r="B372" s="11"/>
      <c r="C372" s="18"/>
      <c r="D372" s="18"/>
      <c r="E372" s="18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</row>
    <row r="373" customFormat="false" ht="15.75" hidden="true" customHeight="true" outlineLevel="0" collapsed="false">
      <c r="A373" s="17" t="s">
        <v>80</v>
      </c>
      <c r="B373" s="11" t="s">
        <v>169</v>
      </c>
      <c r="C373" s="18" t="n">
        <v>2014</v>
      </c>
      <c r="D373" s="18" t="n">
        <v>2022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9" t="s">
        <v>170</v>
      </c>
      <c r="X373" s="9" t="s">
        <v>163</v>
      </c>
      <c r="Y373" s="9" t="n">
        <v>11500</v>
      </c>
      <c r="Z373" s="9" t="n">
        <v>1000</v>
      </c>
      <c r="AA373" s="9" t="n">
        <v>1200</v>
      </c>
      <c r="AB373" s="9" t="n">
        <v>1500</v>
      </c>
      <c r="AC373" s="9" t="n">
        <v>1800</v>
      </c>
      <c r="AD373" s="9" t="n">
        <v>2000</v>
      </c>
      <c r="AE373" s="9" t="n">
        <v>2000</v>
      </c>
      <c r="AF373" s="9" t="n">
        <v>2000</v>
      </c>
      <c r="AG373" s="9" t="n">
        <v>2000</v>
      </c>
      <c r="AH373" s="9" t="n">
        <v>2000</v>
      </c>
      <c r="AI373" s="9" t="n">
        <v>2000</v>
      </c>
      <c r="AJ373" s="9" t="n">
        <v>2000</v>
      </c>
      <c r="AK373" s="9" t="n">
        <v>2000</v>
      </c>
      <c r="AL373" s="9" t="n">
        <v>2000</v>
      </c>
      <c r="AM373" s="9" t="n">
        <v>2000</v>
      </c>
      <c r="AN373" s="9" t="n">
        <v>2000</v>
      </c>
    </row>
    <row r="374" customFormat="false" ht="15.75" hidden="true" customHeight="tru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3" t="n">
        <v>0</v>
      </c>
      <c r="U374" s="13" t="n">
        <v>0</v>
      </c>
      <c r="V374" s="13" t="n">
        <v>0</v>
      </c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</row>
    <row r="375" customFormat="false" ht="63" hidden="true" customHeight="tru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3" t="n">
        <v>0</v>
      </c>
      <c r="U375" s="13" t="n">
        <v>0</v>
      </c>
      <c r="V375" s="13" t="n">
        <v>0</v>
      </c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</row>
    <row r="376" customFormat="false" ht="31.5" hidden="true" customHeight="tru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</row>
    <row r="377" customFormat="false" ht="15.75" hidden="true" customHeight="tru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</row>
    <row r="378" customFormat="false" ht="15.75" hidden="true" customHeight="tru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</row>
    <row r="379" customFormat="false" ht="15.75" hidden="true" customHeight="true" outlineLevel="0" collapsed="false">
      <c r="A379" s="17" t="s">
        <v>171</v>
      </c>
      <c r="B379" s="11" t="s">
        <v>172</v>
      </c>
      <c r="C379" s="18" t="n">
        <v>2014</v>
      </c>
      <c r="D379" s="18" t="n">
        <v>2022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9" t="s">
        <v>173</v>
      </c>
      <c r="X379" s="9" t="s">
        <v>163</v>
      </c>
      <c r="Y379" s="9" t="n">
        <v>3</v>
      </c>
      <c r="Z379" s="9" t="n">
        <v>0</v>
      </c>
      <c r="AA379" s="9" t="n">
        <v>0</v>
      </c>
      <c r="AB379" s="9" t="n">
        <v>0</v>
      </c>
      <c r="AC379" s="9" t="n">
        <v>0</v>
      </c>
      <c r="AD379" s="9" t="n">
        <v>1</v>
      </c>
      <c r="AE379" s="9" t="n">
        <v>1</v>
      </c>
      <c r="AF379" s="9" t="n">
        <v>1</v>
      </c>
      <c r="AG379" s="9" t="n">
        <v>1</v>
      </c>
      <c r="AH379" s="9" t="n">
        <v>1</v>
      </c>
      <c r="AI379" s="9" t="n">
        <v>1</v>
      </c>
      <c r="AJ379" s="9" t="n">
        <v>1</v>
      </c>
      <c r="AK379" s="9" t="n">
        <v>1</v>
      </c>
      <c r="AL379" s="9" t="n">
        <v>1</v>
      </c>
      <c r="AM379" s="9" t="n">
        <v>1</v>
      </c>
      <c r="AN379" s="9" t="n">
        <v>1</v>
      </c>
    </row>
    <row r="380" customFormat="false" ht="15.75" hidden="true" customHeight="tru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3" t="n">
        <v>0</v>
      </c>
      <c r="U380" s="13" t="n">
        <v>0</v>
      </c>
      <c r="V380" s="13" t="n">
        <v>0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63" hidden="true" customHeight="tru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3" t="n">
        <v>0</v>
      </c>
      <c r="U381" s="13" t="n">
        <v>0</v>
      </c>
      <c r="V381" s="13" t="n">
        <v>0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true" customHeight="tru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true" customHeight="tru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1.5" hidden="false" customHeight="tru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false" customHeight="true" outlineLevel="0" collapsed="false">
      <c r="A385" s="17" t="s">
        <v>80</v>
      </c>
      <c r="B385" s="11" t="s">
        <v>174</v>
      </c>
      <c r="C385" s="18" t="n">
        <v>2014</v>
      </c>
      <c r="D385" s="18" t="n">
        <v>2028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6654926.01</v>
      </c>
      <c r="H385" s="13" t="n">
        <v>575583.32</v>
      </c>
      <c r="I385" s="13" t="n">
        <v>2365188.92</v>
      </c>
      <c r="J385" s="13" t="n">
        <v>1399905.1</v>
      </c>
      <c r="K385" s="13" t="n">
        <v>526993</v>
      </c>
      <c r="L385" s="13" t="n">
        <v>234855.48</v>
      </c>
      <c r="M385" s="13" t="n">
        <v>407196.85</v>
      </c>
      <c r="N385" s="13" t="n">
        <v>338071.73</v>
      </c>
      <c r="O385" s="13" t="n">
        <v>19856.23</v>
      </c>
      <c r="P385" s="13" t="n">
        <v>164550</v>
      </c>
      <c r="Q385" s="13" t="n">
        <f aca="false">Q386</f>
        <v>132440.98</v>
      </c>
      <c r="R385" s="13" t="n">
        <f aca="false">R386</f>
        <v>145000</v>
      </c>
      <c r="S385" s="13" t="n">
        <f aca="false">S386</f>
        <v>78202.2</v>
      </c>
      <c r="T385" s="13" t="n">
        <f aca="false">T386</f>
        <v>89027.4</v>
      </c>
      <c r="U385" s="13" t="n">
        <f aca="false">U386</f>
        <v>89027.4</v>
      </c>
      <c r="V385" s="13" t="n">
        <f aca="false">V386</f>
        <v>89027.4</v>
      </c>
      <c r="W385" s="9" t="s">
        <v>152</v>
      </c>
      <c r="X385" s="9" t="s">
        <v>65</v>
      </c>
      <c r="Y385" s="9" t="n">
        <v>100</v>
      </c>
      <c r="Z385" s="9" t="n">
        <v>100</v>
      </c>
      <c r="AA385" s="9" t="n">
        <v>100</v>
      </c>
      <c r="AB385" s="9" t="n">
        <v>100</v>
      </c>
      <c r="AC385" s="9" t="n">
        <v>100</v>
      </c>
      <c r="AD385" s="9" t="n">
        <v>100</v>
      </c>
      <c r="AE385" s="9" t="n">
        <v>100</v>
      </c>
      <c r="AF385" s="9" t="n">
        <v>100</v>
      </c>
      <c r="AG385" s="9" t="n">
        <v>100</v>
      </c>
      <c r="AH385" s="9" t="n">
        <v>100</v>
      </c>
      <c r="AI385" s="9" t="n">
        <v>100</v>
      </c>
      <c r="AJ385" s="9" t="n">
        <v>100</v>
      </c>
      <c r="AK385" s="9" t="n">
        <v>100</v>
      </c>
      <c r="AL385" s="9" t="n">
        <v>100</v>
      </c>
      <c r="AM385" s="9" t="n">
        <v>100</v>
      </c>
      <c r="AN385" s="9" t="n">
        <v>100</v>
      </c>
    </row>
    <row r="386" customFormat="false" ht="15.75" hidden="false" customHeight="fals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6654926.01</v>
      </c>
      <c r="H386" s="16" t="n">
        <v>575583.32</v>
      </c>
      <c r="I386" s="16" t="n">
        <v>2365188.92</v>
      </c>
      <c r="J386" s="16" t="n">
        <v>1399905.1</v>
      </c>
      <c r="K386" s="16" t="n">
        <v>526993</v>
      </c>
      <c r="L386" s="16" t="n">
        <v>234855.48</v>
      </c>
      <c r="M386" s="16" t="n">
        <v>407196.85</v>
      </c>
      <c r="N386" s="16" t="n">
        <v>338071.73</v>
      </c>
      <c r="O386" s="16" t="n">
        <v>19856.23</v>
      </c>
      <c r="P386" s="16" t="n">
        <v>164550</v>
      </c>
      <c r="Q386" s="16" t="n">
        <f aca="false">Q387</f>
        <v>132440.98</v>
      </c>
      <c r="R386" s="16" t="n">
        <f aca="false">R387</f>
        <v>145000</v>
      </c>
      <c r="S386" s="16" t="n">
        <f aca="false">S387</f>
        <v>78202.2</v>
      </c>
      <c r="T386" s="16" t="n">
        <f aca="false">T387</f>
        <v>89027.4</v>
      </c>
      <c r="U386" s="16" t="n">
        <f aca="false">U387</f>
        <v>89027.4</v>
      </c>
      <c r="V386" s="16" t="n">
        <f aca="false">V387</f>
        <v>89027.4</v>
      </c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</row>
    <row r="387" customFormat="false" ht="63" hidden="false" customHeight="fals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6416976.01</v>
      </c>
      <c r="H387" s="16" t="n">
        <v>575583.32</v>
      </c>
      <c r="I387" s="16" t="n">
        <v>2365188.92</v>
      </c>
      <c r="J387" s="16" t="n">
        <v>1235955.1</v>
      </c>
      <c r="K387" s="16" t="n">
        <v>512993</v>
      </c>
      <c r="L387" s="16" t="n">
        <v>234855.48</v>
      </c>
      <c r="M387" s="16" t="n">
        <v>347196.85</v>
      </c>
      <c r="N387" s="16" t="n">
        <v>338071.73</v>
      </c>
      <c r="O387" s="16" t="n">
        <v>19856.23</v>
      </c>
      <c r="P387" s="16" t="n">
        <v>164550</v>
      </c>
      <c r="Q387" s="16" t="n">
        <v>132440.98</v>
      </c>
      <c r="R387" s="16" t="n">
        <v>145000</v>
      </c>
      <c r="S387" s="16" t="n">
        <v>78202.2</v>
      </c>
      <c r="T387" s="13" t="n">
        <v>89027.4</v>
      </c>
      <c r="U387" s="13" t="n">
        <v>89027.4</v>
      </c>
      <c r="V387" s="13" t="n">
        <v>89027.4</v>
      </c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</row>
    <row r="388" customFormat="false" ht="31.5" hidden="false" customHeight="fals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237950</v>
      </c>
      <c r="H388" s="16" t="n">
        <v>0</v>
      </c>
      <c r="I388" s="16" t="n">
        <v>0</v>
      </c>
      <c r="J388" s="16" t="n">
        <v>163950</v>
      </c>
      <c r="K388" s="16" t="n">
        <v>14000</v>
      </c>
      <c r="L388" s="16" t="n">
        <v>0</v>
      </c>
      <c r="M388" s="16" t="n">
        <v>6000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</row>
    <row r="389" customFormat="false" ht="15.75" hidden="false" customHeight="fals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</row>
    <row r="390" customFormat="false" ht="15.75" hidden="false" customHeight="fals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</row>
    <row r="391" customFormat="false" ht="15.75" hidden="true" customHeight="true" outlineLevel="0" collapsed="false">
      <c r="A391" s="17" t="s">
        <v>175</v>
      </c>
      <c r="B391" s="11" t="s">
        <v>176</v>
      </c>
      <c r="C391" s="18" t="n">
        <v>2014</v>
      </c>
      <c r="D391" s="18" t="n">
        <v>2020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9" t="s">
        <v>177</v>
      </c>
      <c r="X391" s="9" t="s">
        <v>65</v>
      </c>
      <c r="Y391" s="9" t="n">
        <v>4</v>
      </c>
      <c r="Z391" s="9" t="n">
        <v>0</v>
      </c>
      <c r="AA391" s="14" t="n">
        <v>0</v>
      </c>
      <c r="AB391" s="14" t="n">
        <v>0</v>
      </c>
      <c r="AC391" s="14" t="n">
        <v>50</v>
      </c>
      <c r="AD391" s="14" t="n">
        <v>100</v>
      </c>
      <c r="AE391" s="14" t="n">
        <v>100</v>
      </c>
      <c r="AF391" s="14" t="n">
        <v>100</v>
      </c>
      <c r="AG391" s="14" t="n">
        <v>100</v>
      </c>
      <c r="AH391" s="14" t="n">
        <v>100</v>
      </c>
      <c r="AI391" s="14" t="n">
        <v>100</v>
      </c>
      <c r="AJ391" s="14" t="n">
        <v>100</v>
      </c>
      <c r="AK391" s="14" t="n">
        <v>100</v>
      </c>
      <c r="AL391" s="14" t="n">
        <v>100</v>
      </c>
      <c r="AM391" s="14" t="n">
        <v>100</v>
      </c>
      <c r="AN391" s="14" t="n">
        <v>100</v>
      </c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</row>
    <row r="396" customFormat="false" ht="15.75" hidden="tru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</row>
    <row r="397" customFormat="false" ht="15.75" hidden="true" customHeight="true" outlineLevel="0" collapsed="false">
      <c r="A397" s="17" t="s">
        <v>78</v>
      </c>
      <c r="B397" s="11" t="s">
        <v>178</v>
      </c>
      <c r="C397" s="18" t="n">
        <v>2014</v>
      </c>
      <c r="D397" s="18" t="n">
        <v>2020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 t="n">
        <v>0</v>
      </c>
      <c r="U397" s="13" t="n">
        <v>0</v>
      </c>
      <c r="V397" s="13" t="n">
        <v>0</v>
      </c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</row>
    <row r="398" customFormat="false" ht="15.75" hidden="true" customHeight="tru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0</v>
      </c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3" t="n">
        <v>0</v>
      </c>
      <c r="U398" s="13" t="n">
        <v>0</v>
      </c>
      <c r="V398" s="13" t="n">
        <v>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true" customHeight="tru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0</v>
      </c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3" t="n">
        <v>0</v>
      </c>
      <c r="U399" s="13" t="n">
        <v>0</v>
      </c>
      <c r="V399" s="13" t="n">
        <v>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true" customHeight="tru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0</v>
      </c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true" customHeight="tru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true" customHeight="tru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true" customHeight="true" outlineLevel="0" collapsed="false">
      <c r="A403" s="17" t="s">
        <v>80</v>
      </c>
      <c r="B403" s="11" t="s">
        <v>179</v>
      </c>
      <c r="C403" s="18" t="n">
        <v>2014</v>
      </c>
      <c r="D403" s="18" t="n">
        <v>2020</v>
      </c>
      <c r="E403" s="18" t="s">
        <v>49</v>
      </c>
      <c r="F403" s="12" t="s">
        <v>41</v>
      </c>
      <c r="G403" s="13" t="n">
        <f aca="false">H403+I403+J403+K403+L403+M403+N403+O403+P403+Q403+R403+S403+T403+U403+V403</f>
        <v>0</v>
      </c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 t="n">
        <v>0</v>
      </c>
      <c r="U403" s="13" t="n">
        <v>0</v>
      </c>
      <c r="V403" s="13" t="n">
        <v>0</v>
      </c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</row>
    <row r="404" customFormat="false" ht="15.75" hidden="tru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0</v>
      </c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</row>
    <row r="405" customFormat="false" ht="63" hidden="tru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</row>
    <row r="406" customFormat="false" ht="31.5" hidden="tru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0</v>
      </c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</row>
    <row r="407" customFormat="false" ht="15.75" hidden="tru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</row>
    <row r="408" customFormat="false" ht="15.75" hidden="tru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</row>
    <row r="409" customFormat="false" ht="15.75" hidden="true" customHeight="true" outlineLevel="0" collapsed="false">
      <c r="A409" s="17"/>
      <c r="B409" s="11"/>
      <c r="C409" s="18"/>
      <c r="D409" s="18"/>
      <c r="E409" s="18"/>
      <c r="F409" s="12" t="s">
        <v>41</v>
      </c>
      <c r="G409" s="13" t="n">
        <f aca="false">H409+I409+J409+K409+L409+M409+N409+O409+P409+Q409+R409+S409+T409+U409+V409</f>
        <v>0</v>
      </c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 t="n">
        <v>0</v>
      </c>
      <c r="U409" s="13" t="n">
        <v>0</v>
      </c>
      <c r="V409" s="13" t="n">
        <v>0</v>
      </c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</row>
    <row r="410" customFormat="false" ht="15.75" hidden="true" customHeight="true" outlineLevel="0" collapsed="false">
      <c r="A410" s="17"/>
      <c r="B410" s="11"/>
      <c r="C410" s="18"/>
      <c r="D410" s="18"/>
      <c r="E410" s="18"/>
      <c r="F410" s="15" t="s">
        <v>42</v>
      </c>
      <c r="G410" s="13" t="n">
        <f aca="false">H410+I410+J410+K410+L410+M410+N410+O410+P410+Q410+R410+S410+T410+U410+V410</f>
        <v>0</v>
      </c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3" t="n">
        <v>0</v>
      </c>
      <c r="U410" s="13" t="n">
        <v>0</v>
      </c>
      <c r="V410" s="13" t="n">
        <v>0</v>
      </c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</row>
    <row r="411" customFormat="false" ht="63" hidden="true" customHeight="tru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0</v>
      </c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</row>
    <row r="412" customFormat="false" ht="31.5" hidden="true" customHeight="true" outlineLevel="0" collapsed="false">
      <c r="A412" s="17"/>
      <c r="B412" s="11"/>
      <c r="C412" s="18"/>
      <c r="D412" s="18"/>
      <c r="E412" s="18"/>
      <c r="F412" s="15" t="s">
        <v>44</v>
      </c>
      <c r="G412" s="13" t="n">
        <f aca="false">H412+I412+J412+K412+L412+M412+N412+O412+P412+Q412+R412+S412+T412+U412+V412</f>
        <v>0</v>
      </c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</row>
    <row r="413" customFormat="false" ht="15.75" hidden="true" customHeight="tru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</row>
    <row r="414" customFormat="false" ht="15.75" hidden="true" customHeight="tru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</row>
    <row r="415" customFormat="false" ht="15.75" hidden="false" customHeight="true" outlineLevel="0" collapsed="false">
      <c r="A415" s="17" t="s">
        <v>171</v>
      </c>
      <c r="B415" s="11" t="s">
        <v>180</v>
      </c>
      <c r="C415" s="18" t="n">
        <v>2014</v>
      </c>
      <c r="D415" s="18" t="n">
        <v>2028</v>
      </c>
      <c r="E415" s="18" t="s">
        <v>49</v>
      </c>
      <c r="F415" s="12" t="s">
        <v>41</v>
      </c>
      <c r="G415" s="13" t="n">
        <f aca="false">H415+I415+J415+K415+L415+M415+N415+O415+P415+Q415+R415+S415+T415+U415+V415</f>
        <v>30000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3" t="n">
        <f aca="false">Q416</f>
        <v>300000</v>
      </c>
      <c r="R415" s="13" t="n">
        <f aca="false">R416</f>
        <v>0</v>
      </c>
      <c r="S415" s="13" t="n">
        <f aca="false">S416</f>
        <v>0</v>
      </c>
      <c r="T415" s="13" t="n">
        <f aca="false">T416</f>
        <v>0</v>
      </c>
      <c r="U415" s="13" t="n">
        <f aca="false">U416</f>
        <v>0</v>
      </c>
      <c r="V415" s="13" t="n">
        <f aca="false">V416</f>
        <v>0</v>
      </c>
      <c r="W415" s="9" t="s">
        <v>152</v>
      </c>
      <c r="X415" s="9" t="s">
        <v>65</v>
      </c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 t="n">
        <v>100</v>
      </c>
      <c r="AJ415" s="9"/>
      <c r="AK415" s="9"/>
      <c r="AL415" s="9"/>
      <c r="AM415" s="9"/>
      <c r="AN415" s="9"/>
    </row>
    <row r="416" customFormat="false" ht="15.75" hidden="false" customHeight="tru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H416+I416+J416+K416+L416+M416+N416+O416+P416+Q416+R416+S416+T416+U416+V416</f>
        <v>30000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f aca="false">Q417+Q418</f>
        <v>300000</v>
      </c>
      <c r="R416" s="16" t="n">
        <f aca="false">R417</f>
        <v>0</v>
      </c>
      <c r="S416" s="16" t="n">
        <f aca="false">S417</f>
        <v>0</v>
      </c>
      <c r="T416" s="16" t="n">
        <f aca="false">T417</f>
        <v>0</v>
      </c>
      <c r="U416" s="16" t="n">
        <f aca="false">U417</f>
        <v>0</v>
      </c>
      <c r="V416" s="16" t="n">
        <f aca="false">V417</f>
        <v>0</v>
      </c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</row>
    <row r="417" customFormat="false" ht="15.75" hidden="false" customHeight="tru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</row>
    <row r="418" customFormat="false" ht="15.75" hidden="false" customHeight="true" outlineLevel="0" collapsed="false">
      <c r="A418" s="17"/>
      <c r="B418" s="11"/>
      <c r="C418" s="18"/>
      <c r="D418" s="18"/>
      <c r="E418" s="18"/>
      <c r="F418" s="15" t="s">
        <v>44</v>
      </c>
      <c r="G418" s="13" t="n">
        <f aca="false">H418+I418+J418+K418+L418+M418+N418+O418+P418+Q418+R418+S418+T418+U418+V418</f>
        <v>300000</v>
      </c>
      <c r="H418" s="16" t="n">
        <v>0</v>
      </c>
      <c r="I418" s="16" t="n">
        <v>0</v>
      </c>
      <c r="J418" s="16"/>
      <c r="K418" s="16"/>
      <c r="L418" s="16" t="n">
        <v>0</v>
      </c>
      <c r="M418" s="16"/>
      <c r="N418" s="16" t="n">
        <v>0</v>
      </c>
      <c r="O418" s="16" t="n">
        <v>0</v>
      </c>
      <c r="P418" s="16" t="n">
        <v>0</v>
      </c>
      <c r="Q418" s="16" t="n">
        <v>300000</v>
      </c>
      <c r="R418" s="16" t="n">
        <v>0</v>
      </c>
      <c r="S418" s="16" t="n">
        <v>0</v>
      </c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</row>
    <row r="419" customFormat="false" ht="15.75" hidden="false" customHeight="tru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</row>
    <row r="420" customFormat="false" ht="25.5" hidden="false" customHeight="tru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</row>
    <row r="421" customFormat="false" ht="15.75" hidden="false" customHeight="true" outlineLevel="0" collapsed="false">
      <c r="A421" s="11" t="n">
        <v>3</v>
      </c>
      <c r="B421" s="11" t="s">
        <v>181</v>
      </c>
      <c r="C421" s="11"/>
      <c r="D421" s="11"/>
      <c r="E421" s="11"/>
      <c r="F421" s="12" t="s">
        <v>41</v>
      </c>
      <c r="G421" s="13" t="n">
        <f aca="false">H421+I421+J421+K421+L421+M421+N421+O421+P421+Q421+R421+S421+T421+U421+V421</f>
        <v>2105300</v>
      </c>
      <c r="H421" s="13" t="n">
        <v>210530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13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3" t="n">
        <v>0</v>
      </c>
      <c r="W421" s="9"/>
      <c r="X421" s="9"/>
      <c r="Y421" s="9"/>
      <c r="Z421" s="9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</row>
    <row r="422" customFormat="false" ht="18.75" hidden="false" customHeight="true" outlineLevel="0" collapsed="false">
      <c r="A422" s="11"/>
      <c r="B422" s="11"/>
      <c r="C422" s="11"/>
      <c r="D422" s="11"/>
      <c r="E422" s="11"/>
      <c r="F422" s="15" t="s">
        <v>42</v>
      </c>
      <c r="G422" s="13" t="n">
        <f aca="false">H422+I422+J422+K422+L422+M422+N422+O422+P422+Q422+R422+S422+T422+U422+V422</f>
        <v>2105300</v>
      </c>
      <c r="H422" s="16" t="n">
        <v>210530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3" t="n">
        <v>0</v>
      </c>
      <c r="U422" s="13" t="n">
        <v>0</v>
      </c>
      <c r="V422" s="13" t="n">
        <v>0</v>
      </c>
      <c r="W422" s="9"/>
      <c r="X422" s="9"/>
      <c r="Y422" s="9"/>
      <c r="Z422" s="9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</row>
    <row r="423" customFormat="false" ht="63" hidden="false" customHeight="false" outlineLevel="0" collapsed="false">
      <c r="A423" s="11"/>
      <c r="B423" s="11"/>
      <c r="C423" s="11"/>
      <c r="D423" s="11"/>
      <c r="E423" s="11"/>
      <c r="F423" s="15" t="s">
        <v>43</v>
      </c>
      <c r="G423" s="13" t="n">
        <f aca="false">H423+I423+J423+K423+L423+M423+N423+O423+P423+Q423+R423+S423+T423+U423+V423</f>
        <v>105300</v>
      </c>
      <c r="H423" s="16" t="n">
        <v>10530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</row>
    <row r="424" customFormat="false" ht="31.5" hidden="false" customHeight="false" outlineLevel="0" collapsed="false">
      <c r="A424" s="11"/>
      <c r="B424" s="11"/>
      <c r="C424" s="11"/>
      <c r="D424" s="11"/>
      <c r="E424" s="11"/>
      <c r="F424" s="15" t="s">
        <v>44</v>
      </c>
      <c r="G424" s="13" t="n">
        <f aca="false">H424+I424+J424+K424+L424+M424+N424+O424+P424+Q424+R424+S424+T424+U424+V424</f>
        <v>2000000</v>
      </c>
      <c r="H424" s="16" t="n">
        <v>200000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</row>
    <row r="425" customFormat="false" ht="15.75" hidden="false" customHeight="false" outlineLevel="0" collapsed="false">
      <c r="A425" s="11"/>
      <c r="B425" s="11"/>
      <c r="C425" s="11"/>
      <c r="D425" s="11"/>
      <c r="E425" s="11"/>
      <c r="F425" s="15" t="s">
        <v>45</v>
      </c>
      <c r="G425" s="13" t="n">
        <f aca="false">H425+I425+J425+K425+L425+M425+N425+O425+P425+Q425+R425+S425+T425+U425+V425</f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</row>
    <row r="426" customFormat="false" ht="15.75" hidden="false" customHeight="false" outlineLevel="0" collapsed="false">
      <c r="A426" s="11"/>
      <c r="B426" s="11"/>
      <c r="C426" s="11"/>
      <c r="D426" s="11"/>
      <c r="E426" s="11"/>
      <c r="F426" s="15" t="s">
        <v>46</v>
      </c>
      <c r="G426" s="13" t="n">
        <f aca="false">H426+I426+J426+K426+L426+M426+N426+O426+P426+Q426+R426+S426+T426+U426+V426</f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</row>
    <row r="427" customFormat="false" ht="15.75" hidden="false" customHeight="true" outlineLevel="0" collapsed="false">
      <c r="A427" s="17" t="s">
        <v>83</v>
      </c>
      <c r="B427" s="11" t="s">
        <v>182</v>
      </c>
      <c r="C427" s="18" t="n">
        <v>2014</v>
      </c>
      <c r="D427" s="18" t="n">
        <v>2028</v>
      </c>
      <c r="E427" s="18" t="s">
        <v>49</v>
      </c>
      <c r="F427" s="12" t="s">
        <v>41</v>
      </c>
      <c r="G427" s="13" t="n">
        <f aca="false">H427+I427+J427+K427+L427+M427+N427+O427+P427+Q427+R427+S427+T427+U427+V427</f>
        <v>2105300</v>
      </c>
      <c r="H427" s="13" t="n">
        <v>210530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  <c r="W427" s="9"/>
      <c r="X427" s="9"/>
      <c r="Y427" s="9"/>
      <c r="Z427" s="9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</row>
    <row r="428" customFormat="false" ht="15.75" hidden="false" customHeight="false" outlineLevel="0" collapsed="false">
      <c r="A428" s="17"/>
      <c r="B428" s="11"/>
      <c r="C428" s="18"/>
      <c r="D428" s="18"/>
      <c r="E428" s="18"/>
      <c r="F428" s="15" t="s">
        <v>42</v>
      </c>
      <c r="G428" s="13" t="n">
        <f aca="false">H428+I428+J428+K428+L428+M428+N428+O428+P428+Q428+R428+S428+T428+U428+V428</f>
        <v>2105300</v>
      </c>
      <c r="H428" s="16" t="n">
        <v>210530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3" t="n">
        <v>0</v>
      </c>
      <c r="U428" s="13" t="n">
        <v>0</v>
      </c>
      <c r="V428" s="13" t="n">
        <v>0</v>
      </c>
      <c r="W428" s="9"/>
      <c r="X428" s="9"/>
      <c r="Y428" s="9"/>
      <c r="Z428" s="9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</row>
    <row r="429" customFormat="false" ht="63" hidden="false" customHeight="false" outlineLevel="0" collapsed="false">
      <c r="A429" s="17"/>
      <c r="B429" s="11"/>
      <c r="C429" s="18"/>
      <c r="D429" s="18"/>
      <c r="E429" s="18"/>
      <c r="F429" s="15" t="s">
        <v>43</v>
      </c>
      <c r="G429" s="13" t="n">
        <f aca="false">H429+I429+J429+K429+L429+M429+N429+O429+P429+Q429+R429+S429+T429+U429+V429</f>
        <v>105300</v>
      </c>
      <c r="H429" s="16" t="n">
        <v>10530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3" t="n">
        <v>0</v>
      </c>
      <c r="U429" s="13" t="n">
        <v>0</v>
      </c>
      <c r="V429" s="13" t="n">
        <v>0</v>
      </c>
      <c r="W429" s="9"/>
      <c r="X429" s="9"/>
      <c r="Y429" s="9"/>
      <c r="Z429" s="9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</row>
    <row r="430" customFormat="false" ht="31.5" hidden="false" customHeight="false" outlineLevel="0" collapsed="false">
      <c r="A430" s="17"/>
      <c r="B430" s="11"/>
      <c r="C430" s="18"/>
      <c r="D430" s="18"/>
      <c r="E430" s="18"/>
      <c r="F430" s="15" t="s">
        <v>44</v>
      </c>
      <c r="G430" s="13" t="n">
        <f aca="false">H430+I430+J430+K430+L430+M430+N430+O430+P430+Q430+R430+S430+T430+U430+V430</f>
        <v>2000000</v>
      </c>
      <c r="H430" s="16" t="n">
        <v>200000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</row>
    <row r="431" customFormat="false" ht="15.75" hidden="false" customHeight="false" outlineLevel="0" collapsed="false">
      <c r="A431" s="17"/>
      <c r="B431" s="11"/>
      <c r="C431" s="18"/>
      <c r="D431" s="18"/>
      <c r="E431" s="18"/>
      <c r="F431" s="15" t="s">
        <v>45</v>
      </c>
      <c r="G431" s="13" t="n">
        <f aca="false">H431+I431+J431+K431+L431+M431+N431+O431+P431+Q431+R431+S431+T431+U431+V431</f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</row>
    <row r="432" customFormat="false" ht="15.75" hidden="false" customHeight="false" outlineLevel="0" collapsed="false">
      <c r="A432" s="17"/>
      <c r="B432" s="11"/>
      <c r="C432" s="18"/>
      <c r="D432" s="18"/>
      <c r="E432" s="18"/>
      <c r="F432" s="15" t="s">
        <v>46</v>
      </c>
      <c r="G432" s="13" t="n">
        <f aca="false">H432+I432+J432+K432+L432+M432+N432+O432+P432+Q432+R432+S432+T432+U432+V432</f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</row>
    <row r="433" customFormat="false" ht="15.75" hidden="false" customHeight="true" outlineLevel="0" collapsed="false">
      <c r="A433" s="17" t="s">
        <v>85</v>
      </c>
      <c r="B433" s="11" t="s">
        <v>183</v>
      </c>
      <c r="C433" s="18" t="n">
        <v>2014</v>
      </c>
      <c r="D433" s="18" t="n">
        <v>2028</v>
      </c>
      <c r="E433" s="18" t="s">
        <v>49</v>
      </c>
      <c r="F433" s="12" t="s">
        <v>41</v>
      </c>
      <c r="G433" s="13" t="n">
        <f aca="false">H433+I433+J433+K433+L433+M433+N433+O433+P433+Q433+R433+S433+T433+U433+V433</f>
        <v>2105300</v>
      </c>
      <c r="H433" s="13" t="n">
        <v>2105300</v>
      </c>
      <c r="I433" s="13" t="n">
        <v>0</v>
      </c>
      <c r="J433" s="13" t="n">
        <v>0</v>
      </c>
      <c r="K433" s="13" t="n">
        <v>0</v>
      </c>
      <c r="L433" s="13" t="n">
        <v>0</v>
      </c>
      <c r="M433" s="13" t="n">
        <v>0</v>
      </c>
      <c r="N433" s="13" t="n">
        <v>0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13" t="n">
        <v>0</v>
      </c>
      <c r="W433" s="9" t="s">
        <v>152</v>
      </c>
      <c r="X433" s="9" t="s">
        <v>65</v>
      </c>
      <c r="Y433" s="9" t="n">
        <v>100</v>
      </c>
      <c r="Z433" s="9" t="n">
        <v>100</v>
      </c>
      <c r="AA433" s="9" t="n">
        <v>100</v>
      </c>
      <c r="AB433" s="9" t="n">
        <v>100</v>
      </c>
      <c r="AC433" s="9" t="n">
        <v>100</v>
      </c>
      <c r="AD433" s="9" t="n">
        <v>100</v>
      </c>
      <c r="AE433" s="9" t="n">
        <v>100</v>
      </c>
      <c r="AF433" s="9" t="n">
        <v>100</v>
      </c>
      <c r="AG433" s="9" t="n">
        <v>100</v>
      </c>
      <c r="AH433" s="9" t="n">
        <v>100</v>
      </c>
      <c r="AI433" s="9" t="n">
        <v>100</v>
      </c>
      <c r="AJ433" s="9" t="n">
        <v>100</v>
      </c>
      <c r="AK433" s="9" t="n">
        <v>100</v>
      </c>
      <c r="AL433" s="9" t="n">
        <v>100</v>
      </c>
      <c r="AM433" s="9" t="n">
        <v>100</v>
      </c>
      <c r="AN433" s="9" t="n">
        <v>100</v>
      </c>
    </row>
    <row r="434" customFormat="false" ht="15.75" hidden="false" customHeight="false" outlineLevel="0" collapsed="false">
      <c r="A434" s="17"/>
      <c r="B434" s="11"/>
      <c r="C434" s="18"/>
      <c r="D434" s="18"/>
      <c r="E434" s="18"/>
      <c r="F434" s="15" t="s">
        <v>42</v>
      </c>
      <c r="G434" s="13" t="n">
        <f aca="false">H434+I434+J434+K434+L434+M434+N434+O434+P434+Q434+R434+S434+T434+U434+V434</f>
        <v>2105300</v>
      </c>
      <c r="H434" s="16" t="n">
        <v>210530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3" t="n">
        <v>0</v>
      </c>
      <c r="U434" s="13" t="n">
        <v>0</v>
      </c>
      <c r="V434" s="13" t="n">
        <v>0</v>
      </c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</row>
    <row r="435" customFormat="false" ht="63" hidden="false" customHeight="false" outlineLevel="0" collapsed="false">
      <c r="A435" s="17"/>
      <c r="B435" s="11"/>
      <c r="C435" s="18"/>
      <c r="D435" s="18"/>
      <c r="E435" s="18"/>
      <c r="F435" s="15" t="s">
        <v>43</v>
      </c>
      <c r="G435" s="13" t="n">
        <f aca="false">H435+I435+J435+K435+L435+M435+N435+O435+P435+Q435+R435+S435+T435+U435+V435</f>
        <v>105300</v>
      </c>
      <c r="H435" s="16" t="n">
        <v>10530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3" t="n">
        <v>0</v>
      </c>
      <c r="U435" s="13" t="n">
        <v>0</v>
      </c>
      <c r="V435" s="13" t="n">
        <v>0</v>
      </c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</row>
    <row r="436" customFormat="false" ht="31.5" hidden="false" customHeight="false" outlineLevel="0" collapsed="false">
      <c r="A436" s="17"/>
      <c r="B436" s="11"/>
      <c r="C436" s="18"/>
      <c r="D436" s="18"/>
      <c r="E436" s="18"/>
      <c r="F436" s="15" t="s">
        <v>44</v>
      </c>
      <c r="G436" s="13" t="n">
        <f aca="false">H436+I436+J436+K436+L436+M436+N436+O436+P436+Q436+R436+S436+T436+U436+V436</f>
        <v>2000000</v>
      </c>
      <c r="H436" s="16" t="n">
        <v>200000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3" t="n">
        <v>0</v>
      </c>
      <c r="U436" s="13" t="n">
        <v>0</v>
      </c>
      <c r="V436" s="13" t="n">
        <v>0</v>
      </c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</row>
    <row r="437" customFormat="false" ht="15.75" hidden="false" customHeight="false" outlineLevel="0" collapsed="false">
      <c r="A437" s="17"/>
      <c r="B437" s="11"/>
      <c r="C437" s="18"/>
      <c r="D437" s="18"/>
      <c r="E437" s="18"/>
      <c r="F437" s="15" t="s">
        <v>45</v>
      </c>
      <c r="G437" s="13" t="n">
        <f aca="false">H437+I437+J437+K437+L437+M437+N437+O437+P437+Q437+R437+S437+T437+U437+V437</f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3" t="n">
        <v>0</v>
      </c>
      <c r="U437" s="13" t="n">
        <v>0</v>
      </c>
      <c r="V437" s="13" t="n">
        <v>0</v>
      </c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</row>
    <row r="438" customFormat="false" ht="12" hidden="false" customHeight="true" outlineLevel="0" collapsed="false">
      <c r="A438" s="17"/>
      <c r="B438" s="11"/>
      <c r="C438" s="18"/>
      <c r="D438" s="18"/>
      <c r="E438" s="18"/>
      <c r="F438" s="15" t="s">
        <v>46</v>
      </c>
      <c r="G438" s="13" t="n">
        <f aca="false">H438+I438+J438+K438+L438+M438+N438+O438+P438+Q438+R438+S438+T438+U438+V438</f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3" t="n">
        <v>0</v>
      </c>
      <c r="U438" s="13" t="n">
        <v>0</v>
      </c>
      <c r="V438" s="13" t="n">
        <v>0</v>
      </c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</row>
    <row r="439" customFormat="false" ht="15.75" hidden="false" customHeight="true" outlineLevel="0" collapsed="false">
      <c r="A439" s="29" t="s">
        <v>184</v>
      </c>
      <c r="B439" s="29"/>
      <c r="C439" s="30"/>
      <c r="D439" s="31"/>
      <c r="E439" s="31"/>
      <c r="F439" s="12" t="s">
        <v>41</v>
      </c>
      <c r="G439" s="13" t="n">
        <f aca="false">H439+I439+J439+K439+L439+M439+N439+O439+P439+Q439+R439+S439+T439+U439+V439</f>
        <v>16280766.85</v>
      </c>
      <c r="H439" s="13" t="n">
        <v>6236952.91</v>
      </c>
      <c r="I439" s="13" t="n">
        <v>2649335.24</v>
      </c>
      <c r="J439" s="13" t="n">
        <v>1958361.1</v>
      </c>
      <c r="K439" s="13" t="n">
        <v>638438</v>
      </c>
      <c r="L439" s="13" t="n">
        <v>535570.34</v>
      </c>
      <c r="M439" s="13" t="n">
        <v>891765.46</v>
      </c>
      <c r="N439" s="13" t="n">
        <v>557457.43</v>
      </c>
      <c r="O439" s="13" t="n">
        <v>316892.75</v>
      </c>
      <c r="P439" s="13" t="n">
        <v>491296.44</v>
      </c>
      <c r="Q439" s="13" t="n">
        <f aca="false">Q440</f>
        <v>774416.78</v>
      </c>
      <c r="R439" s="13" t="n">
        <f aca="false">R440</f>
        <v>484996</v>
      </c>
      <c r="S439" s="13" t="n">
        <f aca="false">S440</f>
        <v>178202.2</v>
      </c>
      <c r="T439" s="13" t="n">
        <f aca="false">T440</f>
        <v>189027.4</v>
      </c>
      <c r="U439" s="13" t="n">
        <f aca="false">U440</f>
        <v>189027.4</v>
      </c>
      <c r="V439" s="13" t="n">
        <f aca="false">V440</f>
        <v>189027.4</v>
      </c>
      <c r="W439" s="9" t="s">
        <v>54</v>
      </c>
      <c r="X439" s="9" t="s">
        <v>54</v>
      </c>
      <c r="Y439" s="9" t="s">
        <v>54</v>
      </c>
      <c r="Z439" s="9" t="s">
        <v>54</v>
      </c>
      <c r="AA439" s="14" t="s">
        <v>54</v>
      </c>
      <c r="AB439" s="14" t="s">
        <v>54</v>
      </c>
      <c r="AC439" s="14" t="s">
        <v>54</v>
      </c>
      <c r="AD439" s="14" t="s">
        <v>54</v>
      </c>
      <c r="AE439" s="14" t="s">
        <v>54</v>
      </c>
      <c r="AF439" s="14" t="s">
        <v>54</v>
      </c>
      <c r="AG439" s="14" t="s">
        <v>54</v>
      </c>
      <c r="AH439" s="14" t="s">
        <v>54</v>
      </c>
      <c r="AI439" s="14" t="s">
        <v>54</v>
      </c>
      <c r="AJ439" s="14" t="s">
        <v>54</v>
      </c>
      <c r="AK439" s="14" t="s">
        <v>54</v>
      </c>
      <c r="AL439" s="14" t="s">
        <v>54</v>
      </c>
      <c r="AM439" s="14" t="s">
        <v>54</v>
      </c>
      <c r="AN439" s="14" t="s">
        <v>54</v>
      </c>
    </row>
    <row r="440" customFormat="false" ht="15.75" hidden="false" customHeight="false" outlineLevel="0" collapsed="false">
      <c r="A440" s="29"/>
      <c r="B440" s="29"/>
      <c r="C440" s="30"/>
      <c r="D440" s="31"/>
      <c r="E440" s="31"/>
      <c r="F440" s="12" t="s">
        <v>42</v>
      </c>
      <c r="G440" s="13" t="n">
        <f aca="false">H440+I440+J440+K440+L440+M440+N440+O440+P440+Q440+R440+S440+T440+U440+V440</f>
        <v>16280766.85</v>
      </c>
      <c r="H440" s="13" t="n">
        <v>6236952.91</v>
      </c>
      <c r="I440" s="13" t="n">
        <v>2649335.24</v>
      </c>
      <c r="J440" s="13" t="n">
        <v>1958361.1</v>
      </c>
      <c r="K440" s="13" t="n">
        <v>638438</v>
      </c>
      <c r="L440" s="13" t="n">
        <v>535570.34</v>
      </c>
      <c r="M440" s="13" t="n">
        <v>891765.46</v>
      </c>
      <c r="N440" s="13" t="n">
        <v>557457.43</v>
      </c>
      <c r="O440" s="13" t="n">
        <v>316892.75</v>
      </c>
      <c r="P440" s="13" t="n">
        <v>491296.44</v>
      </c>
      <c r="Q440" s="13" t="n">
        <f aca="false">Q441+Q442</f>
        <v>774416.78</v>
      </c>
      <c r="R440" s="13" t="n">
        <f aca="false">R441+R442</f>
        <v>484996</v>
      </c>
      <c r="S440" s="13" t="n">
        <f aca="false">S441+S442</f>
        <v>178202.2</v>
      </c>
      <c r="T440" s="13" t="n">
        <f aca="false">T441+T442</f>
        <v>189027.4</v>
      </c>
      <c r="U440" s="13" t="n">
        <f aca="false">U441+U442</f>
        <v>189027.4</v>
      </c>
      <c r="V440" s="13" t="n">
        <f aca="false">V441+V442</f>
        <v>189027.4</v>
      </c>
      <c r="W440" s="9"/>
      <c r="X440" s="9"/>
      <c r="Y440" s="9"/>
      <c r="Z440" s="9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</row>
    <row r="441" customFormat="false" ht="63" hidden="false" customHeight="false" outlineLevel="0" collapsed="false">
      <c r="A441" s="29"/>
      <c r="B441" s="29"/>
      <c r="C441" s="30"/>
      <c r="D441" s="31"/>
      <c r="E441" s="31"/>
      <c r="F441" s="12" t="s">
        <v>43</v>
      </c>
      <c r="G441" s="13" t="n">
        <f aca="false">H441+I441+J441+K441+L441+M441+N441+O441+P441+Q441+R441+S441+T441+U441+V441</f>
        <v>13742816.85</v>
      </c>
      <c r="H441" s="13" t="n">
        <v>4236952.91</v>
      </c>
      <c r="I441" s="13" t="n">
        <v>2649335.24</v>
      </c>
      <c r="J441" s="13" t="n">
        <v>1794411.1</v>
      </c>
      <c r="K441" s="13" t="n">
        <v>624438</v>
      </c>
      <c r="L441" s="13" t="n">
        <v>535570.34</v>
      </c>
      <c r="M441" s="13" t="n">
        <v>831765.46</v>
      </c>
      <c r="N441" s="13" t="n">
        <v>557457.43</v>
      </c>
      <c r="O441" s="13" t="n">
        <v>316892.75</v>
      </c>
      <c r="P441" s="13" t="n">
        <v>491296.44</v>
      </c>
      <c r="Q441" s="13" t="n">
        <f aca="false">Q387+Q369</f>
        <v>474416.78</v>
      </c>
      <c r="R441" s="13" t="n">
        <f aca="false">R387+R369+R416</f>
        <v>484996</v>
      </c>
      <c r="S441" s="13" t="n">
        <f aca="false">S387+S369+S416</f>
        <v>178202.2</v>
      </c>
      <c r="T441" s="13" t="n">
        <f aca="false">T387+T369+T416</f>
        <v>189027.4</v>
      </c>
      <c r="U441" s="13" t="n">
        <f aca="false">U387+U369+U416</f>
        <v>189027.4</v>
      </c>
      <c r="V441" s="13" t="n">
        <f aca="false">V387+V369+V416</f>
        <v>189027.4</v>
      </c>
      <c r="W441" s="9"/>
      <c r="X441" s="9"/>
      <c r="Y441" s="9"/>
      <c r="Z441" s="9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</row>
    <row r="442" customFormat="false" ht="31.5" hidden="false" customHeight="false" outlineLevel="0" collapsed="false">
      <c r="A442" s="29"/>
      <c r="B442" s="29"/>
      <c r="C442" s="30"/>
      <c r="D442" s="31"/>
      <c r="E442" s="31"/>
      <c r="F442" s="12" t="s">
        <v>44</v>
      </c>
      <c r="G442" s="13" t="n">
        <f aca="false">H442+I442+J442+K442+L442+M442+N442+O442+P442+Q442+R442+S442+T442+U442+V442</f>
        <v>2523950</v>
      </c>
      <c r="H442" s="13" t="n">
        <v>2000000</v>
      </c>
      <c r="I442" s="13" t="n">
        <v>0</v>
      </c>
      <c r="J442" s="13" t="n">
        <v>163950</v>
      </c>
      <c r="K442" s="13" t="n">
        <v>0</v>
      </c>
      <c r="L442" s="13" t="n">
        <v>0</v>
      </c>
      <c r="M442" s="13" t="n">
        <v>60000</v>
      </c>
      <c r="N442" s="13" t="n">
        <v>0</v>
      </c>
      <c r="O442" s="13" t="n">
        <v>0</v>
      </c>
      <c r="P442" s="13" t="n">
        <v>0</v>
      </c>
      <c r="Q442" s="13" t="n">
        <f aca="false">Q364</f>
        <v>300000</v>
      </c>
      <c r="R442" s="13" t="n">
        <v>0</v>
      </c>
      <c r="S442" s="13" t="n">
        <v>0</v>
      </c>
      <c r="T442" s="13" t="n">
        <v>0</v>
      </c>
      <c r="U442" s="13" t="n">
        <v>0</v>
      </c>
      <c r="V442" s="13" t="n">
        <v>0</v>
      </c>
      <c r="W442" s="9"/>
      <c r="X442" s="9"/>
      <c r="Y442" s="9"/>
      <c r="Z442" s="9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</row>
    <row r="443" customFormat="false" ht="15.75" hidden="false" customHeight="false" outlineLevel="0" collapsed="false">
      <c r="A443" s="29"/>
      <c r="B443" s="29"/>
      <c r="C443" s="30"/>
      <c r="D443" s="31"/>
      <c r="E443" s="31"/>
      <c r="F443" s="12" t="s">
        <v>45</v>
      </c>
      <c r="G443" s="13" t="n">
        <f aca="false">H443+I443+J443+K443+L443+M443+N443+O443+P443+Q443+R443+S443+T443+U443+V443</f>
        <v>14000</v>
      </c>
      <c r="H443" s="13" t="n">
        <v>0</v>
      </c>
      <c r="I443" s="13" t="n">
        <v>0</v>
      </c>
      <c r="J443" s="13" t="n">
        <v>0</v>
      </c>
      <c r="K443" s="13" t="n">
        <v>14000</v>
      </c>
      <c r="L443" s="13" t="n">
        <v>0</v>
      </c>
      <c r="M443" s="13" t="n">
        <v>0</v>
      </c>
      <c r="N443" s="13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0</v>
      </c>
      <c r="U443" s="13" t="n">
        <v>0</v>
      </c>
      <c r="V443" s="13" t="n">
        <v>0</v>
      </c>
      <c r="W443" s="9"/>
      <c r="X443" s="9"/>
      <c r="Y443" s="9"/>
      <c r="Z443" s="9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</row>
    <row r="444" customFormat="false" ht="15.75" hidden="false" customHeight="false" outlineLevel="0" collapsed="false">
      <c r="A444" s="29"/>
      <c r="B444" s="29"/>
      <c r="C444" s="30"/>
      <c r="D444" s="31"/>
      <c r="E444" s="31"/>
      <c r="F444" s="12" t="s">
        <v>46</v>
      </c>
      <c r="G444" s="13" t="n">
        <f aca="false">H444+I444+J444+K444+L444+M444+N444+O444+P444+Q444+R444+S444+T444+U444+V444</f>
        <v>0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N444" s="13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V444" s="13" t="n">
        <v>0</v>
      </c>
      <c r="W444" s="9"/>
      <c r="X444" s="9"/>
      <c r="Y444" s="9"/>
      <c r="Z444" s="9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</row>
    <row r="445" customFormat="false" ht="15.75" hidden="false" customHeight="true" outlineLevel="0" collapsed="false">
      <c r="A445" s="32" t="s">
        <v>185</v>
      </c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3"/>
      <c r="AI445" s="33"/>
      <c r="AJ445" s="33"/>
      <c r="AK445" s="33"/>
      <c r="AL445" s="33"/>
      <c r="AM445" s="33"/>
      <c r="AN445" s="33"/>
    </row>
    <row r="446" customFormat="false" ht="18.75" hidden="false" customHeight="true" outlineLevel="0" collapsed="false">
      <c r="A446" s="34" t="s">
        <v>186</v>
      </c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3"/>
      <c r="AH446" s="33"/>
      <c r="AI446" s="33"/>
      <c r="AJ446" s="33"/>
      <c r="AK446" s="33"/>
      <c r="AL446" s="33"/>
      <c r="AM446" s="33"/>
      <c r="AN446" s="33"/>
    </row>
    <row r="447" customFormat="false" ht="15.75" hidden="false" customHeight="true" outlineLevel="0" collapsed="false">
      <c r="A447" s="32" t="s">
        <v>187</v>
      </c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3"/>
      <c r="AI447" s="33"/>
      <c r="AJ447" s="33"/>
      <c r="AK447" s="33"/>
      <c r="AL447" s="33"/>
      <c r="AM447" s="33"/>
      <c r="AN447" s="33"/>
    </row>
    <row r="448" customFormat="false" ht="15.75" hidden="false" customHeight="true" outlineLevel="0" collapsed="false">
      <c r="A448" s="11" t="n">
        <v>1</v>
      </c>
      <c r="B448" s="11" t="s">
        <v>188</v>
      </c>
      <c r="C448" s="11"/>
      <c r="D448" s="11"/>
      <c r="E448" s="11"/>
      <c r="F448" s="12" t="s">
        <v>41</v>
      </c>
      <c r="G448" s="23" t="n">
        <f aca="false">H448+I448+J448+K448+L448+M448+N448+O448+P448+Q448+R448+S448+T448+U448+V448</f>
        <v>2301417.18</v>
      </c>
      <c r="H448" s="13" t="n">
        <v>252733</v>
      </c>
      <c r="I448" s="13" t="n">
        <v>20500</v>
      </c>
      <c r="J448" s="13" t="n">
        <v>346689</v>
      </c>
      <c r="K448" s="13" t="n">
        <v>358396.79</v>
      </c>
      <c r="L448" s="13" t="n">
        <v>378877</v>
      </c>
      <c r="M448" s="13" t="n">
        <v>245731.39</v>
      </c>
      <c r="N448" s="13" t="n">
        <v>119000</v>
      </c>
      <c r="O448" s="13" t="n">
        <v>135300</v>
      </c>
      <c r="P448" s="13" t="n">
        <v>63900</v>
      </c>
      <c r="Q448" s="13" t="n">
        <f aca="false">Q449</f>
        <v>130100</v>
      </c>
      <c r="R448" s="13" t="n">
        <f aca="false">R449</f>
        <v>10190</v>
      </c>
      <c r="S448" s="13" t="n">
        <v>60000</v>
      </c>
      <c r="T448" s="13" t="n">
        <v>60000</v>
      </c>
      <c r="U448" s="13" t="n">
        <v>60000</v>
      </c>
      <c r="V448" s="13" t="n">
        <v>60000</v>
      </c>
      <c r="W448" s="9"/>
      <c r="X448" s="9"/>
      <c r="Y448" s="9"/>
      <c r="Z448" s="9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</row>
    <row r="449" customFormat="false" ht="15.75" hidden="false" customHeight="false" outlineLevel="0" collapsed="false">
      <c r="A449" s="11"/>
      <c r="B449" s="11"/>
      <c r="C449" s="11"/>
      <c r="D449" s="11"/>
      <c r="E449" s="11"/>
      <c r="F449" s="15" t="s">
        <v>42</v>
      </c>
      <c r="G449" s="23" t="n">
        <f aca="false">H449+I449+J449+K449+L449+M449+N449+O449+P449+Q449+R449+S449+T449+U449+V449</f>
        <v>2301417.18</v>
      </c>
      <c r="H449" s="16" t="n">
        <v>252733</v>
      </c>
      <c r="I449" s="16" t="n">
        <v>20500</v>
      </c>
      <c r="J449" s="16" t="n">
        <v>346689</v>
      </c>
      <c r="K449" s="16" t="n">
        <v>358396.79</v>
      </c>
      <c r="L449" s="16" t="n">
        <v>378877</v>
      </c>
      <c r="M449" s="16" t="n">
        <v>245731.39</v>
      </c>
      <c r="N449" s="16" t="n">
        <v>119000</v>
      </c>
      <c r="O449" s="16" t="n">
        <v>135300</v>
      </c>
      <c r="P449" s="16" t="n">
        <v>63900</v>
      </c>
      <c r="Q449" s="16" t="n">
        <f aca="false">Q450</f>
        <v>130100</v>
      </c>
      <c r="R449" s="16" t="n">
        <f aca="false">R450</f>
        <v>10190</v>
      </c>
      <c r="S449" s="16" t="n">
        <v>60000</v>
      </c>
      <c r="T449" s="13" t="n">
        <v>60000</v>
      </c>
      <c r="U449" s="13" t="n">
        <v>60000</v>
      </c>
      <c r="V449" s="13" t="n">
        <v>60000</v>
      </c>
      <c r="W449" s="9"/>
      <c r="X449" s="9"/>
      <c r="Y449" s="9"/>
      <c r="Z449" s="9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</row>
    <row r="450" customFormat="false" ht="63" hidden="false" customHeight="false" outlineLevel="0" collapsed="false">
      <c r="A450" s="11"/>
      <c r="B450" s="11"/>
      <c r="C450" s="11"/>
      <c r="D450" s="11"/>
      <c r="E450" s="11"/>
      <c r="F450" s="15" t="s">
        <v>43</v>
      </c>
      <c r="G450" s="23" t="n">
        <f aca="false">H450+I450+J450+K450+L450+M450+N450+O450+P450+Q450+R450+S450+T450+U450+V450</f>
        <v>2164401.39</v>
      </c>
      <c r="H450" s="16" t="n">
        <v>252733</v>
      </c>
      <c r="I450" s="16" t="n">
        <v>20500</v>
      </c>
      <c r="J450" s="16" t="n">
        <v>248070</v>
      </c>
      <c r="K450" s="16" t="n">
        <v>320000</v>
      </c>
      <c r="L450" s="16" t="n">
        <v>378877</v>
      </c>
      <c r="M450" s="16" t="n">
        <v>245731.39</v>
      </c>
      <c r="N450" s="16" t="n">
        <v>119000</v>
      </c>
      <c r="O450" s="16" t="n">
        <v>135300</v>
      </c>
      <c r="P450" s="16" t="n">
        <v>63900</v>
      </c>
      <c r="Q450" s="16" t="n">
        <f aca="false">Q456</f>
        <v>130100</v>
      </c>
      <c r="R450" s="16" t="n">
        <f aca="false">R456</f>
        <v>10190</v>
      </c>
      <c r="S450" s="16" t="n">
        <v>60000</v>
      </c>
      <c r="T450" s="13" t="n">
        <v>60000</v>
      </c>
      <c r="U450" s="13" t="n">
        <v>60000</v>
      </c>
      <c r="V450" s="13" t="n">
        <v>60000</v>
      </c>
      <c r="W450" s="9"/>
      <c r="X450" s="9"/>
      <c r="Y450" s="9"/>
      <c r="Z450" s="9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</row>
    <row r="451" customFormat="false" ht="31.5" hidden="false" customHeight="false" outlineLevel="0" collapsed="false">
      <c r="A451" s="11"/>
      <c r="B451" s="11"/>
      <c r="C451" s="11"/>
      <c r="D451" s="11"/>
      <c r="E451" s="11"/>
      <c r="F451" s="15" t="s">
        <v>44</v>
      </c>
      <c r="G451" s="23" t="n">
        <f aca="false">H451+I451+J451+K451+L451+M451+N451+O451+P451+Q451+R451+S451+T451+U451+V451</f>
        <v>137015.79</v>
      </c>
      <c r="H451" s="16" t="n">
        <v>0</v>
      </c>
      <c r="I451" s="16" t="n">
        <v>0</v>
      </c>
      <c r="J451" s="16" t="n">
        <v>98619</v>
      </c>
      <c r="K451" s="16" t="n">
        <v>38396.79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3" t="n">
        <v>0</v>
      </c>
      <c r="U451" s="13" t="n">
        <v>0</v>
      </c>
      <c r="V451" s="13" t="n">
        <v>0</v>
      </c>
      <c r="W451" s="9"/>
      <c r="X451" s="9"/>
      <c r="Y451" s="9"/>
      <c r="Z451" s="9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</row>
    <row r="452" customFormat="false" ht="15.75" hidden="false" customHeight="false" outlineLevel="0" collapsed="false">
      <c r="A452" s="11"/>
      <c r="B452" s="11"/>
      <c r="C452" s="11"/>
      <c r="D452" s="11"/>
      <c r="E452" s="11"/>
      <c r="F452" s="15" t="s">
        <v>45</v>
      </c>
      <c r="G452" s="23" t="n">
        <f aca="false">H452+I452+J452+K452+L452+M452+N452+O452+P452+Q452+R452+S452+T452+U452+V452</f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9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</row>
    <row r="453" customFormat="false" ht="15.75" hidden="false" customHeight="false" outlineLevel="0" collapsed="false">
      <c r="A453" s="11"/>
      <c r="B453" s="11"/>
      <c r="C453" s="11"/>
      <c r="D453" s="11"/>
      <c r="E453" s="11"/>
      <c r="F453" s="15" t="s">
        <v>46</v>
      </c>
      <c r="G453" s="23" t="n">
        <f aca="false">H453+I453+J453+K453+L453+M453+N453+O453+P453+Q453+R453+S453+T453+U453+V453</f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9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</row>
    <row r="454" customFormat="false" ht="15.75" hidden="false" customHeight="true" outlineLevel="0" collapsed="false">
      <c r="A454" s="17" t="s">
        <v>47</v>
      </c>
      <c r="B454" s="11" t="s">
        <v>189</v>
      </c>
      <c r="C454" s="18" t="n">
        <v>2014</v>
      </c>
      <c r="D454" s="18" t="n">
        <v>2028</v>
      </c>
      <c r="E454" s="18" t="s">
        <v>49</v>
      </c>
      <c r="F454" s="12" t="s">
        <v>41</v>
      </c>
      <c r="G454" s="23" t="n">
        <f aca="false">H454+I454+J454+K454+L454+M454+N454+O454+P454+Q454+R454+S454+T454+U454+V454</f>
        <v>2301417.18</v>
      </c>
      <c r="H454" s="13" t="n">
        <v>252733</v>
      </c>
      <c r="I454" s="13" t="n">
        <v>20500</v>
      </c>
      <c r="J454" s="13" t="n">
        <v>346689</v>
      </c>
      <c r="K454" s="13" t="n">
        <v>358396.79</v>
      </c>
      <c r="L454" s="13" t="n">
        <v>378877</v>
      </c>
      <c r="M454" s="13" t="n">
        <v>245731.39</v>
      </c>
      <c r="N454" s="13" t="n">
        <v>119000</v>
      </c>
      <c r="O454" s="13" t="n">
        <v>135300</v>
      </c>
      <c r="P454" s="13" t="n">
        <v>63900</v>
      </c>
      <c r="Q454" s="13" t="n">
        <f aca="false">Q455</f>
        <v>130100</v>
      </c>
      <c r="R454" s="13" t="n">
        <f aca="false">R455</f>
        <v>10190</v>
      </c>
      <c r="S454" s="13" t="n">
        <v>60000</v>
      </c>
      <c r="T454" s="13" t="n">
        <v>60000</v>
      </c>
      <c r="U454" s="13" t="n">
        <v>60000</v>
      </c>
      <c r="V454" s="13" t="n">
        <v>60000</v>
      </c>
      <c r="W454" s="9"/>
      <c r="X454" s="9"/>
      <c r="Y454" s="9"/>
      <c r="Z454" s="9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15" t="s">
        <v>42</v>
      </c>
      <c r="G455" s="23" t="n">
        <f aca="false">H455+I455+J455+K455+L455+M455+N455+O455+P455+Q455+R455+S455+T455+U455+V455</f>
        <v>2301417.18</v>
      </c>
      <c r="H455" s="16" t="n">
        <v>252733</v>
      </c>
      <c r="I455" s="16" t="n">
        <v>20500</v>
      </c>
      <c r="J455" s="16" t="n">
        <v>346689</v>
      </c>
      <c r="K455" s="16" t="n">
        <v>358396.79</v>
      </c>
      <c r="L455" s="16" t="n">
        <v>378877</v>
      </c>
      <c r="M455" s="16" t="n">
        <v>245731.39</v>
      </c>
      <c r="N455" s="16" t="n">
        <v>119000</v>
      </c>
      <c r="O455" s="16" t="n">
        <v>135300</v>
      </c>
      <c r="P455" s="16" t="n">
        <v>63900</v>
      </c>
      <c r="Q455" s="16" t="n">
        <f aca="false">Q456+Q457</f>
        <v>130100</v>
      </c>
      <c r="R455" s="16" t="n">
        <f aca="false">R456+R457</f>
        <v>10190</v>
      </c>
      <c r="S455" s="16" t="n">
        <v>60000</v>
      </c>
      <c r="T455" s="13" t="n">
        <v>60000</v>
      </c>
      <c r="U455" s="13" t="n">
        <v>60000</v>
      </c>
      <c r="V455" s="13" t="n">
        <v>60000</v>
      </c>
      <c r="W455" s="9"/>
      <c r="X455" s="9"/>
      <c r="Y455" s="9"/>
      <c r="Z455" s="9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</row>
    <row r="456" customFormat="false" ht="63" hidden="false" customHeight="false" outlineLevel="0" collapsed="false">
      <c r="A456" s="17"/>
      <c r="B456" s="11"/>
      <c r="C456" s="18"/>
      <c r="D456" s="18"/>
      <c r="E456" s="18"/>
      <c r="F456" s="15" t="s">
        <v>43</v>
      </c>
      <c r="G456" s="23" t="n">
        <f aca="false">H456+I456+J456+K456+L456+M456+N456+O456+P456+Q456+R456+S456+T456+U456+V456</f>
        <v>2164401.39</v>
      </c>
      <c r="H456" s="16" t="n">
        <v>252733</v>
      </c>
      <c r="I456" s="16" t="n">
        <v>20500</v>
      </c>
      <c r="J456" s="16" t="n">
        <v>248070</v>
      </c>
      <c r="K456" s="16" t="n">
        <v>320000</v>
      </c>
      <c r="L456" s="16" t="n">
        <v>378877</v>
      </c>
      <c r="M456" s="16" t="n">
        <v>245731.39</v>
      </c>
      <c r="N456" s="16" t="n">
        <v>119000</v>
      </c>
      <c r="O456" s="16" t="n">
        <v>135300</v>
      </c>
      <c r="P456" s="16" t="n">
        <v>63900</v>
      </c>
      <c r="Q456" s="16" t="n">
        <f aca="false">Q462+Q468</f>
        <v>130100</v>
      </c>
      <c r="R456" s="16" t="n">
        <f aca="false">R462+R468</f>
        <v>10190</v>
      </c>
      <c r="S456" s="16" t="n">
        <v>60000</v>
      </c>
      <c r="T456" s="13" t="n">
        <v>60000</v>
      </c>
      <c r="U456" s="13" t="n">
        <v>60000</v>
      </c>
      <c r="V456" s="13" t="n">
        <v>60000</v>
      </c>
      <c r="W456" s="9"/>
      <c r="X456" s="9"/>
      <c r="Y456" s="9"/>
      <c r="Z456" s="9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</row>
    <row r="457" customFormat="false" ht="31.5" hidden="false" customHeight="false" outlineLevel="0" collapsed="false">
      <c r="A457" s="17"/>
      <c r="B457" s="11"/>
      <c r="C457" s="18"/>
      <c r="D457" s="18"/>
      <c r="E457" s="18"/>
      <c r="F457" s="15" t="s">
        <v>44</v>
      </c>
      <c r="G457" s="23" t="n">
        <f aca="false">H457+I457+J457+K457+L457+M457+N457+O457+P457+Q457+R457+S457+T457+U457+V457</f>
        <v>137015.79</v>
      </c>
      <c r="H457" s="16" t="n">
        <v>0</v>
      </c>
      <c r="I457" s="16" t="n">
        <v>0</v>
      </c>
      <c r="J457" s="16" t="n">
        <v>98619</v>
      </c>
      <c r="K457" s="16" t="n">
        <v>38396.79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3" t="n">
        <v>0</v>
      </c>
      <c r="U457" s="13" t="n">
        <v>0</v>
      </c>
      <c r="V457" s="13" t="n">
        <v>0</v>
      </c>
      <c r="W457" s="9"/>
      <c r="X457" s="9"/>
      <c r="Y457" s="9"/>
      <c r="Z457" s="9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</row>
    <row r="458" customFormat="false" ht="15.75" hidden="false" customHeight="false" outlineLevel="0" collapsed="false">
      <c r="A458" s="17"/>
      <c r="B458" s="11"/>
      <c r="C458" s="18"/>
      <c r="D458" s="18"/>
      <c r="E458" s="18"/>
      <c r="F458" s="15" t="s">
        <v>45</v>
      </c>
      <c r="G458" s="23" t="n">
        <f aca="false">H458+I458+J458+K458+L458+M458+N458+O458+P458+Q458+R458+S458+T458+U458+V458</f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3" t="n">
        <v>0</v>
      </c>
      <c r="U458" s="13" t="n">
        <v>0</v>
      </c>
      <c r="V458" s="13" t="n">
        <v>0</v>
      </c>
      <c r="W458" s="9"/>
      <c r="X458" s="9"/>
      <c r="Y458" s="9"/>
      <c r="Z458" s="9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</row>
    <row r="459" customFormat="false" ht="17.25" hidden="false" customHeight="true" outlineLevel="0" collapsed="false">
      <c r="A459" s="17"/>
      <c r="B459" s="11"/>
      <c r="C459" s="18"/>
      <c r="D459" s="18"/>
      <c r="E459" s="18"/>
      <c r="F459" s="15" t="s">
        <v>46</v>
      </c>
      <c r="G459" s="23" t="n">
        <f aca="false">H459+I459+J459+K459+L459+M459+N459+O459+P459+Q459+R459+S459+T459+U459+V459</f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3" t="n">
        <v>0</v>
      </c>
      <c r="U459" s="13" t="n">
        <v>0</v>
      </c>
      <c r="V459" s="13" t="n">
        <v>0</v>
      </c>
      <c r="W459" s="9"/>
      <c r="X459" s="9"/>
      <c r="Y459" s="9"/>
      <c r="Z459" s="9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</row>
    <row r="460" customFormat="false" ht="15.75" hidden="false" customHeight="true" outlineLevel="0" collapsed="false">
      <c r="A460" s="17" t="s">
        <v>50</v>
      </c>
      <c r="B460" s="11" t="s">
        <v>190</v>
      </c>
      <c r="C460" s="18" t="n">
        <v>2014</v>
      </c>
      <c r="D460" s="18" t="n">
        <v>2028</v>
      </c>
      <c r="E460" s="18" t="s">
        <v>49</v>
      </c>
      <c r="F460" s="12" t="s">
        <v>41</v>
      </c>
      <c r="G460" s="23" t="n">
        <f aca="false">H460+I460+J460+K460+L460+M460+N460+O460+P460+Q460+R460+S460+T460+U460+V460</f>
        <v>596830</v>
      </c>
      <c r="H460" s="13" t="n">
        <v>4000</v>
      </c>
      <c r="I460" s="13" t="n">
        <v>20500</v>
      </c>
      <c r="J460" s="13" t="n">
        <v>0</v>
      </c>
      <c r="K460" s="13" t="n">
        <v>0</v>
      </c>
      <c r="L460" s="13" t="n">
        <v>293245</v>
      </c>
      <c r="M460" s="13" t="n">
        <v>133595</v>
      </c>
      <c r="N460" s="13" t="n">
        <v>10000</v>
      </c>
      <c r="O460" s="13" t="n">
        <v>58300</v>
      </c>
      <c r="P460" s="13" t="n">
        <v>18000</v>
      </c>
      <c r="Q460" s="13" t="n">
        <f aca="false">Q461</f>
        <v>9000</v>
      </c>
      <c r="R460" s="13" t="n">
        <f aca="false">R461</f>
        <v>10190</v>
      </c>
      <c r="S460" s="13" t="n">
        <f aca="false">S461</f>
        <v>10000</v>
      </c>
      <c r="T460" s="13" t="n">
        <f aca="false">T461</f>
        <v>10000</v>
      </c>
      <c r="U460" s="13" t="n">
        <f aca="false">U461</f>
        <v>10000</v>
      </c>
      <c r="V460" s="13" t="n">
        <f aca="false">V461</f>
        <v>10000</v>
      </c>
      <c r="W460" s="9" t="s">
        <v>191</v>
      </c>
      <c r="X460" s="9" t="s">
        <v>163</v>
      </c>
      <c r="Y460" s="9" t="n">
        <v>22</v>
      </c>
      <c r="Z460" s="36" t="n">
        <v>2</v>
      </c>
      <c r="AA460" s="37" t="n">
        <v>2</v>
      </c>
      <c r="AB460" s="37" t="n">
        <v>0</v>
      </c>
      <c r="AC460" s="37" t="s">
        <v>54</v>
      </c>
      <c r="AD460" s="37" t="s">
        <v>54</v>
      </c>
      <c r="AE460" s="37" t="s">
        <v>54</v>
      </c>
      <c r="AF460" s="37" t="n">
        <v>2</v>
      </c>
      <c r="AG460" s="37" t="n">
        <v>2</v>
      </c>
      <c r="AH460" s="37" t="n">
        <v>2</v>
      </c>
      <c r="AI460" s="37" t="n">
        <v>2</v>
      </c>
      <c r="AJ460" s="37" t="n">
        <v>2</v>
      </c>
      <c r="AK460" s="37" t="n">
        <v>2</v>
      </c>
      <c r="AL460" s="37" t="n">
        <v>2</v>
      </c>
      <c r="AM460" s="37" t="n">
        <v>2</v>
      </c>
      <c r="AN460" s="37" t="n">
        <v>2</v>
      </c>
    </row>
    <row r="461" customFormat="false" ht="15.75" hidden="false" customHeight="false" outlineLevel="0" collapsed="false">
      <c r="A461" s="17"/>
      <c r="B461" s="11"/>
      <c r="C461" s="18"/>
      <c r="D461" s="18"/>
      <c r="E461" s="18"/>
      <c r="F461" s="15" t="s">
        <v>42</v>
      </c>
      <c r="G461" s="23" t="n">
        <f aca="false">H461+I461+J461+K461+L461+M461+N461+O461+P461+Q461+R461+S461+T461+U461+V461</f>
        <v>596830</v>
      </c>
      <c r="H461" s="16" t="n">
        <v>4000</v>
      </c>
      <c r="I461" s="16" t="n">
        <v>20500</v>
      </c>
      <c r="J461" s="16" t="n">
        <v>0</v>
      </c>
      <c r="K461" s="16" t="n">
        <v>0</v>
      </c>
      <c r="L461" s="16" t="n">
        <v>293245</v>
      </c>
      <c r="M461" s="16" t="n">
        <v>133595</v>
      </c>
      <c r="N461" s="16" t="n">
        <v>10000</v>
      </c>
      <c r="O461" s="16" t="n">
        <v>58300</v>
      </c>
      <c r="P461" s="16" t="n">
        <v>18000</v>
      </c>
      <c r="Q461" s="16" t="n">
        <f aca="false">Q462</f>
        <v>9000</v>
      </c>
      <c r="R461" s="16" t="n">
        <f aca="false">R462</f>
        <v>10190</v>
      </c>
      <c r="S461" s="16" t="n">
        <f aca="false">S462</f>
        <v>10000</v>
      </c>
      <c r="T461" s="16" t="n">
        <f aca="false">T462</f>
        <v>10000</v>
      </c>
      <c r="U461" s="16" t="n">
        <f aca="false">U462</f>
        <v>10000</v>
      </c>
      <c r="V461" s="16" t="n">
        <f aca="false">V462</f>
        <v>10000</v>
      </c>
      <c r="W461" s="9"/>
      <c r="X461" s="9"/>
      <c r="Y461" s="9"/>
      <c r="Z461" s="36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</row>
    <row r="462" customFormat="false" ht="63" hidden="false" customHeight="false" outlineLevel="0" collapsed="false">
      <c r="A462" s="17"/>
      <c r="B462" s="11"/>
      <c r="C462" s="18"/>
      <c r="D462" s="18"/>
      <c r="E462" s="18"/>
      <c r="F462" s="15" t="s">
        <v>43</v>
      </c>
      <c r="G462" s="23" t="n">
        <f aca="false">H462+I462+J462+K462+L462+M462+N462+O462+P462+Q462+R462+S462+T462+U462+V462</f>
        <v>596830</v>
      </c>
      <c r="H462" s="16" t="n">
        <v>4000</v>
      </c>
      <c r="I462" s="16" t="n">
        <v>20500</v>
      </c>
      <c r="J462" s="16" t="n">
        <v>0</v>
      </c>
      <c r="K462" s="16" t="n">
        <v>0</v>
      </c>
      <c r="L462" s="16" t="n">
        <v>293245</v>
      </c>
      <c r="M462" s="16" t="n">
        <v>133595</v>
      </c>
      <c r="N462" s="16" t="n">
        <v>10000</v>
      </c>
      <c r="O462" s="16" t="n">
        <v>58300</v>
      </c>
      <c r="P462" s="16" t="n">
        <v>18000</v>
      </c>
      <c r="Q462" s="16" t="n">
        <v>9000</v>
      </c>
      <c r="R462" s="16" t="n">
        <v>10190</v>
      </c>
      <c r="S462" s="16" t="n">
        <v>10000</v>
      </c>
      <c r="T462" s="13" t="n">
        <v>10000</v>
      </c>
      <c r="U462" s="13" t="n">
        <v>10000</v>
      </c>
      <c r="V462" s="13" t="n">
        <v>10000</v>
      </c>
      <c r="W462" s="9"/>
      <c r="X462" s="9"/>
      <c r="Y462" s="9"/>
      <c r="Z462" s="36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</row>
    <row r="463" customFormat="false" ht="31.5" hidden="false" customHeight="false" outlineLevel="0" collapsed="false">
      <c r="A463" s="17"/>
      <c r="B463" s="11"/>
      <c r="C463" s="18"/>
      <c r="D463" s="18"/>
      <c r="E463" s="18"/>
      <c r="F463" s="15" t="s">
        <v>44</v>
      </c>
      <c r="G463" s="23" t="n">
        <f aca="false">H463+I463+J463+K463+L463+M463+N463+O463+P463+Q463+R463+S463+T463+U463+V463</f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3" t="n">
        <v>0</v>
      </c>
      <c r="U463" s="13" t="n">
        <v>0</v>
      </c>
      <c r="V463" s="13" t="n">
        <v>0</v>
      </c>
      <c r="W463" s="9"/>
      <c r="X463" s="9"/>
      <c r="Y463" s="9"/>
      <c r="Z463" s="36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</row>
    <row r="464" customFormat="false" ht="15.75" hidden="false" customHeight="false" outlineLevel="0" collapsed="false">
      <c r="A464" s="17"/>
      <c r="B464" s="11"/>
      <c r="C464" s="18"/>
      <c r="D464" s="18"/>
      <c r="E464" s="18"/>
      <c r="F464" s="15" t="s">
        <v>45</v>
      </c>
      <c r="G464" s="23" t="n">
        <f aca="false">H464+I464+J464+K464+L464+M464+N464+O464+P464+Q464+R464+S464+T464+U464+V464</f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3" t="n">
        <v>0</v>
      </c>
      <c r="U464" s="13" t="n">
        <v>0</v>
      </c>
      <c r="V464" s="13" t="n">
        <v>0</v>
      </c>
      <c r="W464" s="9"/>
      <c r="X464" s="9"/>
      <c r="Y464" s="9"/>
      <c r="Z464" s="36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</row>
    <row r="465" customFormat="false" ht="15.75" hidden="false" customHeight="false" outlineLevel="0" collapsed="false">
      <c r="A465" s="17"/>
      <c r="B465" s="11"/>
      <c r="C465" s="18"/>
      <c r="D465" s="18"/>
      <c r="E465" s="18"/>
      <c r="F465" s="15" t="s">
        <v>46</v>
      </c>
      <c r="G465" s="23" t="n">
        <f aca="false">H465+I465+J465+K465+L465+M465+N465+O465+P465+Q465+R465+S465+T465+U465+V465</f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3" t="n">
        <v>0</v>
      </c>
      <c r="U465" s="13" t="n">
        <v>0</v>
      </c>
      <c r="V465" s="13" t="n">
        <v>0</v>
      </c>
      <c r="W465" s="9"/>
      <c r="X465" s="9"/>
      <c r="Y465" s="9"/>
      <c r="Z465" s="36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</row>
    <row r="466" customFormat="false" ht="15.75" hidden="false" customHeight="true" outlineLevel="0" collapsed="false">
      <c r="A466" s="17" t="s">
        <v>55</v>
      </c>
      <c r="B466" s="11" t="s">
        <v>192</v>
      </c>
      <c r="C466" s="18" t="n">
        <v>2014</v>
      </c>
      <c r="D466" s="18" t="n">
        <v>2028</v>
      </c>
      <c r="E466" s="18" t="s">
        <v>49</v>
      </c>
      <c r="F466" s="12" t="s">
        <v>41</v>
      </c>
      <c r="G466" s="23" t="n">
        <f aca="false">H466+I466+J466+K466+L466+M466+N466+O466+P466+Q466+R466+S466+T466+U466+V466</f>
        <v>1704587.18</v>
      </c>
      <c r="H466" s="13" t="n">
        <v>248733</v>
      </c>
      <c r="I466" s="13" t="n">
        <v>0</v>
      </c>
      <c r="J466" s="13" t="n">
        <v>346689</v>
      </c>
      <c r="K466" s="13" t="n">
        <v>358396.79</v>
      </c>
      <c r="L466" s="13" t="n">
        <v>85632</v>
      </c>
      <c r="M466" s="13" t="n">
        <v>112136.39</v>
      </c>
      <c r="N466" s="13" t="n">
        <v>109000</v>
      </c>
      <c r="O466" s="13" t="n">
        <v>77000</v>
      </c>
      <c r="P466" s="13" t="n">
        <v>45900</v>
      </c>
      <c r="Q466" s="13" t="n">
        <f aca="false">Q467</f>
        <v>121100</v>
      </c>
      <c r="R466" s="13" t="n">
        <f aca="false">R467</f>
        <v>0</v>
      </c>
      <c r="S466" s="13" t="n">
        <f aca="false">S467</f>
        <v>50000</v>
      </c>
      <c r="T466" s="13" t="n">
        <f aca="false">T467</f>
        <v>50000</v>
      </c>
      <c r="U466" s="13" t="n">
        <f aca="false">U467</f>
        <v>50000</v>
      </c>
      <c r="V466" s="13" t="n">
        <f aca="false">V467</f>
        <v>50000</v>
      </c>
      <c r="W466" s="9" t="s">
        <v>193</v>
      </c>
      <c r="X466" s="9" t="s">
        <v>163</v>
      </c>
      <c r="Y466" s="9" t="n">
        <v>32</v>
      </c>
      <c r="Z466" s="36" t="n">
        <v>2</v>
      </c>
      <c r="AA466" s="36" t="n">
        <v>1</v>
      </c>
      <c r="AB466" s="36" t="n">
        <v>10</v>
      </c>
      <c r="AC466" s="36" t="n">
        <v>2</v>
      </c>
      <c r="AD466" s="36" t="n">
        <v>1</v>
      </c>
      <c r="AE466" s="36" t="n">
        <v>1</v>
      </c>
      <c r="AF466" s="36" t="n">
        <v>1</v>
      </c>
      <c r="AG466" s="36" t="n">
        <v>1</v>
      </c>
      <c r="AH466" s="36" t="n">
        <v>1</v>
      </c>
      <c r="AI466" s="36" t="n">
        <v>2</v>
      </c>
      <c r="AJ466" s="36" t="n">
        <v>2</v>
      </c>
      <c r="AK466" s="36" t="n">
        <v>2</v>
      </c>
      <c r="AL466" s="36" t="n">
        <v>2</v>
      </c>
      <c r="AM466" s="36" t="n">
        <v>2</v>
      </c>
      <c r="AN466" s="36" t="n">
        <v>2</v>
      </c>
    </row>
    <row r="467" customFormat="false" ht="15.75" hidden="false" customHeight="false" outlineLevel="0" collapsed="false">
      <c r="A467" s="17"/>
      <c r="B467" s="11"/>
      <c r="C467" s="18"/>
      <c r="D467" s="18"/>
      <c r="E467" s="18"/>
      <c r="F467" s="21" t="s">
        <v>42</v>
      </c>
      <c r="G467" s="23" t="n">
        <f aca="false">H467+I467+J467+K467+L467+M467+N467+O467+P467+Q467+R467+S467+T467+U467+V467</f>
        <v>1704587.18</v>
      </c>
      <c r="H467" s="38" t="n">
        <v>248733</v>
      </c>
      <c r="I467" s="38" t="n">
        <v>0</v>
      </c>
      <c r="J467" s="16" t="n">
        <v>346689</v>
      </c>
      <c r="K467" s="16" t="n">
        <v>358396.79</v>
      </c>
      <c r="L467" s="16" t="n">
        <v>85632</v>
      </c>
      <c r="M467" s="16" t="n">
        <v>112136.39</v>
      </c>
      <c r="N467" s="16" t="n">
        <v>109000</v>
      </c>
      <c r="O467" s="16" t="n">
        <v>77000</v>
      </c>
      <c r="P467" s="16" t="n">
        <v>45900</v>
      </c>
      <c r="Q467" s="16" t="n">
        <f aca="false">Q468</f>
        <v>121100</v>
      </c>
      <c r="R467" s="16" t="n">
        <f aca="false">R468</f>
        <v>0</v>
      </c>
      <c r="S467" s="16" t="n">
        <f aca="false">S468</f>
        <v>50000</v>
      </c>
      <c r="T467" s="16" t="n">
        <f aca="false">T468</f>
        <v>50000</v>
      </c>
      <c r="U467" s="16" t="n">
        <f aca="false">U468</f>
        <v>50000</v>
      </c>
      <c r="V467" s="16" t="n">
        <f aca="false">V468</f>
        <v>50000</v>
      </c>
      <c r="W467" s="9"/>
      <c r="X467" s="9"/>
      <c r="Y467" s="9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</row>
    <row r="468" customFormat="false" ht="63" hidden="false" customHeight="false" outlineLevel="0" collapsed="false">
      <c r="A468" s="17"/>
      <c r="B468" s="11"/>
      <c r="C468" s="18"/>
      <c r="D468" s="18"/>
      <c r="E468" s="18"/>
      <c r="F468" s="11" t="s">
        <v>43</v>
      </c>
      <c r="G468" s="23" t="n">
        <f aca="false">H468+I468+J468+K468+L468+M468+N468+O468+P468+Q468+R468+S468+T468+U468+V468</f>
        <v>1567571.39</v>
      </c>
      <c r="H468" s="16" t="n">
        <v>248733</v>
      </c>
      <c r="I468" s="23" t="n">
        <v>0</v>
      </c>
      <c r="J468" s="23" t="n">
        <v>248070</v>
      </c>
      <c r="K468" s="23" t="n">
        <v>320000</v>
      </c>
      <c r="L468" s="23" t="n">
        <v>85632</v>
      </c>
      <c r="M468" s="23" t="n">
        <v>112136.39</v>
      </c>
      <c r="N468" s="23" t="n">
        <v>109000</v>
      </c>
      <c r="O468" s="23" t="n">
        <v>77000</v>
      </c>
      <c r="P468" s="23" t="n">
        <v>45900</v>
      </c>
      <c r="Q468" s="23" t="n">
        <v>121100</v>
      </c>
      <c r="R468" s="23" t="n">
        <v>0</v>
      </c>
      <c r="S468" s="23" t="n">
        <v>50000</v>
      </c>
      <c r="T468" s="13" t="n">
        <v>50000</v>
      </c>
      <c r="U468" s="13" t="n">
        <v>50000</v>
      </c>
      <c r="V468" s="13" t="n">
        <v>50000</v>
      </c>
      <c r="W468" s="9"/>
      <c r="X468" s="9"/>
      <c r="Y468" s="9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</row>
    <row r="469" customFormat="false" ht="15" hidden="false" customHeight="true" outlineLevel="0" collapsed="false">
      <c r="A469" s="17"/>
      <c r="B469" s="11"/>
      <c r="C469" s="18"/>
      <c r="D469" s="18"/>
      <c r="E469" s="18"/>
      <c r="F469" s="22" t="s">
        <v>44</v>
      </c>
      <c r="G469" s="23" t="n">
        <f aca="false">H469+I469+J469+K469+L469+M469+N469+O469+P469+Q469+R469+S469+T469+U469+V469</f>
        <v>137015.79</v>
      </c>
      <c r="H469" s="23" t="n">
        <v>0</v>
      </c>
      <c r="I469" s="23" t="n">
        <v>0</v>
      </c>
      <c r="J469" s="23" t="n">
        <v>98619</v>
      </c>
      <c r="K469" s="23" t="n">
        <v>38396.79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</row>
    <row r="470" customFormat="false" ht="15" hidden="false" customHeight="true" outlineLevel="0" collapsed="false">
      <c r="A470" s="17"/>
      <c r="B470" s="11"/>
      <c r="C470" s="18"/>
      <c r="D470" s="18"/>
      <c r="E470" s="18"/>
      <c r="F470" s="22" t="s">
        <v>45</v>
      </c>
      <c r="G470" s="23" t="n">
        <f aca="false">H470+I470+J470+K470+L470+M470+N470+O470+P470+Q470+R470+S470+T470+U470+V470</f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</row>
    <row r="471" customFormat="false" ht="15" hidden="false" customHeight="true" outlineLevel="0" collapsed="false">
      <c r="A471" s="17"/>
      <c r="B471" s="11"/>
      <c r="C471" s="18"/>
      <c r="D471" s="18"/>
      <c r="E471" s="18"/>
      <c r="F471" s="22" t="s">
        <v>46</v>
      </c>
      <c r="G471" s="23" t="n">
        <f aca="false">H471+I471+J471+K471+L471+M471+N471+O471+P471+Q471+R471+S471+T471+U471+V471</f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</row>
    <row r="472" customFormat="false" ht="15.75" hidden="false" customHeight="true" outlineLevel="0" collapsed="false">
      <c r="A472" s="17" t="s">
        <v>58</v>
      </c>
      <c r="B472" s="11" t="s">
        <v>194</v>
      </c>
      <c r="C472" s="18" t="n">
        <v>2014</v>
      </c>
      <c r="D472" s="18" t="n">
        <v>2028</v>
      </c>
      <c r="E472" s="18" t="s">
        <v>49</v>
      </c>
      <c r="F472" s="12" t="s">
        <v>41</v>
      </c>
      <c r="G472" s="23" t="n">
        <f aca="false">H472+I472+J472+K472+L472+M472+N472+O472+P472+Q472+R472+S472+T472+U472+V472</f>
        <v>0</v>
      </c>
      <c r="H472" s="13" t="n">
        <v>0</v>
      </c>
      <c r="I472" s="13" t="n">
        <v>0</v>
      </c>
      <c r="J472" s="13" t="n">
        <v>0</v>
      </c>
      <c r="K472" s="13" t="n">
        <v>0</v>
      </c>
      <c r="L472" s="13" t="n">
        <v>0</v>
      </c>
      <c r="M472" s="13" t="n">
        <v>0</v>
      </c>
      <c r="N472" s="13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0</v>
      </c>
      <c r="U472" s="13" t="n">
        <v>0</v>
      </c>
      <c r="V472" s="13" t="n">
        <v>0</v>
      </c>
      <c r="W472" s="9" t="s">
        <v>152</v>
      </c>
      <c r="X472" s="9" t="s">
        <v>65</v>
      </c>
      <c r="Y472" s="9" t="n">
        <v>100</v>
      </c>
      <c r="Z472" s="9" t="n">
        <v>100</v>
      </c>
      <c r="AA472" s="9" t="n">
        <v>100</v>
      </c>
      <c r="AB472" s="9" t="n">
        <v>100</v>
      </c>
      <c r="AC472" s="9" t="n">
        <v>100</v>
      </c>
      <c r="AD472" s="9" t="n">
        <v>100</v>
      </c>
      <c r="AE472" s="9" t="n">
        <v>100</v>
      </c>
      <c r="AF472" s="9" t="n">
        <v>100</v>
      </c>
      <c r="AG472" s="9" t="n">
        <v>100</v>
      </c>
      <c r="AH472" s="9" t="n">
        <v>100</v>
      </c>
      <c r="AI472" s="9" t="n">
        <v>100</v>
      </c>
      <c r="AJ472" s="9" t="n">
        <v>100</v>
      </c>
      <c r="AK472" s="9" t="n">
        <v>100</v>
      </c>
      <c r="AL472" s="9" t="n">
        <v>100</v>
      </c>
      <c r="AM472" s="9" t="n">
        <v>100</v>
      </c>
      <c r="AN472" s="9" t="n">
        <v>100</v>
      </c>
    </row>
    <row r="473" customFormat="false" ht="15.75" hidden="false" customHeight="false" outlineLevel="0" collapsed="false">
      <c r="A473" s="17"/>
      <c r="B473" s="11"/>
      <c r="C473" s="18"/>
      <c r="D473" s="18"/>
      <c r="E473" s="18"/>
      <c r="F473" s="15" t="s">
        <v>42</v>
      </c>
      <c r="G473" s="23" t="n">
        <f aca="false">H473+I473+J473+K473+L473+M473+N473+O473+P473+Q473+R473+S473+T473+U473+V473</f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3" t="n">
        <v>0</v>
      </c>
      <c r="U473" s="13" t="n">
        <v>0</v>
      </c>
      <c r="V473" s="13" t="n">
        <v>0</v>
      </c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</row>
    <row r="474" customFormat="false" ht="63" hidden="false" customHeight="false" outlineLevel="0" collapsed="false">
      <c r="A474" s="17"/>
      <c r="B474" s="11"/>
      <c r="C474" s="18"/>
      <c r="D474" s="18"/>
      <c r="E474" s="18"/>
      <c r="F474" s="15" t="s">
        <v>43</v>
      </c>
      <c r="G474" s="23" t="n">
        <f aca="false">H474+I474+J474+K474+L474+M474+N474+O474+P474+Q474+R474+S474+T474+U474+V474</f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3" t="n">
        <v>0</v>
      </c>
      <c r="U474" s="13" t="n">
        <v>0</v>
      </c>
      <c r="V474" s="13" t="n">
        <v>0</v>
      </c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</row>
    <row r="475" customFormat="false" ht="31.5" hidden="false" customHeight="false" outlineLevel="0" collapsed="false">
      <c r="A475" s="17"/>
      <c r="B475" s="11"/>
      <c r="C475" s="18"/>
      <c r="D475" s="18"/>
      <c r="E475" s="18"/>
      <c r="F475" s="15" t="s">
        <v>44</v>
      </c>
      <c r="G475" s="23" t="n">
        <f aca="false">H475+I475+J475+K475+L475+M475+N475+O475+P475+Q475+R475+S475+T475+U475+V475</f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</row>
    <row r="476" customFormat="false" ht="15.75" hidden="false" customHeight="false" outlineLevel="0" collapsed="false">
      <c r="A476" s="17"/>
      <c r="B476" s="11"/>
      <c r="C476" s="18"/>
      <c r="D476" s="18"/>
      <c r="E476" s="18"/>
      <c r="F476" s="15" t="s">
        <v>45</v>
      </c>
      <c r="G476" s="23" t="n">
        <f aca="false">H476+I476+J476+K476+L476+M476+N476+O476+P476+Q476+R476+S476+T476+U476+V476</f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</row>
    <row r="477" customFormat="false" ht="15.75" hidden="false" customHeight="false" outlineLevel="0" collapsed="false">
      <c r="A477" s="17"/>
      <c r="B477" s="11"/>
      <c r="C477" s="18"/>
      <c r="D477" s="18"/>
      <c r="E477" s="18"/>
      <c r="F477" s="15" t="s">
        <v>46</v>
      </c>
      <c r="G477" s="23" t="n">
        <f aca="false">H477+I477+J477+K477+L477+M477+N477+O477+P477+Q477+R477+S477+T477+U477+V477</f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</row>
    <row r="478" customFormat="false" ht="15.75" hidden="false" customHeight="true" outlineLevel="0" collapsed="false">
      <c r="A478" s="17" t="s">
        <v>62</v>
      </c>
      <c r="B478" s="11" t="s">
        <v>195</v>
      </c>
      <c r="C478" s="18" t="n">
        <v>2014</v>
      </c>
      <c r="D478" s="18" t="n">
        <v>2028</v>
      </c>
      <c r="E478" s="18" t="s">
        <v>49</v>
      </c>
      <c r="F478" s="12" t="s">
        <v>41</v>
      </c>
      <c r="G478" s="23" t="n">
        <f aca="false">H478+I478+J478+K478+L478+M478+N478+O478+P478+Q478+R478+S478+T478+U478+V478</f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N478" s="13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3" t="n">
        <v>0</v>
      </c>
      <c r="W478" s="9" t="s">
        <v>152</v>
      </c>
      <c r="X478" s="9" t="s">
        <v>65</v>
      </c>
      <c r="Y478" s="9" t="n">
        <v>100</v>
      </c>
      <c r="Z478" s="9" t="n">
        <v>100</v>
      </c>
      <c r="AA478" s="9" t="n">
        <v>100</v>
      </c>
      <c r="AB478" s="9" t="n">
        <v>100</v>
      </c>
      <c r="AC478" s="9" t="n">
        <v>100</v>
      </c>
      <c r="AD478" s="9" t="n">
        <v>100</v>
      </c>
      <c r="AE478" s="9" t="n">
        <v>100</v>
      </c>
      <c r="AF478" s="9" t="n">
        <v>100</v>
      </c>
      <c r="AG478" s="9" t="n">
        <v>100</v>
      </c>
      <c r="AH478" s="9" t="n">
        <v>100</v>
      </c>
      <c r="AI478" s="9" t="n">
        <v>100</v>
      </c>
      <c r="AJ478" s="9" t="n">
        <v>100</v>
      </c>
      <c r="AK478" s="9" t="n">
        <v>100</v>
      </c>
      <c r="AL478" s="9" t="n">
        <v>100</v>
      </c>
      <c r="AM478" s="9" t="n">
        <v>100</v>
      </c>
      <c r="AN478" s="9" t="n">
        <v>100</v>
      </c>
    </row>
    <row r="479" customFormat="false" ht="15.75" hidden="false" customHeight="false" outlineLevel="0" collapsed="false">
      <c r="A479" s="17"/>
      <c r="B479" s="11"/>
      <c r="C479" s="18"/>
      <c r="D479" s="18"/>
      <c r="E479" s="18"/>
      <c r="F479" s="15" t="s">
        <v>42</v>
      </c>
      <c r="G479" s="23" t="n">
        <f aca="false">H479+I479+J479+K479+L479+M479+N479+O479+P479+Q479+R479+S479+T479+U479+V479</f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3" t="n">
        <v>0</v>
      </c>
      <c r="U479" s="13" t="n">
        <v>0</v>
      </c>
      <c r="V479" s="13" t="n">
        <v>0</v>
      </c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</row>
    <row r="480" customFormat="false" ht="63" hidden="false" customHeight="false" outlineLevel="0" collapsed="false">
      <c r="A480" s="17"/>
      <c r="B480" s="11"/>
      <c r="C480" s="18"/>
      <c r="D480" s="18"/>
      <c r="E480" s="18"/>
      <c r="F480" s="15" t="s">
        <v>43</v>
      </c>
      <c r="G480" s="23" t="n">
        <f aca="false">H480+I480+J480+K480+L480+M480+N480+O480+P480+Q480+R480+S480+T480+U480+V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3" t="n">
        <v>0</v>
      </c>
      <c r="U480" s="13" t="n">
        <v>0</v>
      </c>
      <c r="V480" s="13" t="n">
        <v>0</v>
      </c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</row>
    <row r="481" customFormat="false" ht="31.5" hidden="false" customHeight="false" outlineLevel="0" collapsed="false">
      <c r="A481" s="17"/>
      <c r="B481" s="11"/>
      <c r="C481" s="18"/>
      <c r="D481" s="18"/>
      <c r="E481" s="18"/>
      <c r="F481" s="15" t="s">
        <v>44</v>
      </c>
      <c r="G481" s="23" t="n">
        <f aca="false">H481+I481+J481+K481+L481+M481+N481+O481+P481+Q481+R481+S481+T481+U481+V481</f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3" t="n">
        <v>0</v>
      </c>
      <c r="U481" s="13" t="n">
        <v>0</v>
      </c>
      <c r="V481" s="13" t="n">
        <v>0</v>
      </c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</row>
    <row r="482" customFormat="false" ht="15.75" hidden="false" customHeight="false" outlineLevel="0" collapsed="false">
      <c r="A482" s="17"/>
      <c r="B482" s="11"/>
      <c r="C482" s="18"/>
      <c r="D482" s="18"/>
      <c r="E482" s="18"/>
      <c r="F482" s="15" t="s">
        <v>45</v>
      </c>
      <c r="G482" s="23" t="n">
        <f aca="false">H482+I482+J482+K482+L482+M482+N482+O482+P482+Q482+R482+S482+T482+U482+V482</f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3" t="n">
        <v>0</v>
      </c>
      <c r="U482" s="13" t="n">
        <v>0</v>
      </c>
      <c r="V482" s="13" t="n">
        <v>0</v>
      </c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</row>
    <row r="483" customFormat="false" ht="15.75" hidden="false" customHeight="false" outlineLevel="0" collapsed="false">
      <c r="A483" s="17"/>
      <c r="B483" s="11"/>
      <c r="C483" s="18"/>
      <c r="D483" s="18"/>
      <c r="E483" s="18"/>
      <c r="F483" s="15" t="s">
        <v>46</v>
      </c>
      <c r="G483" s="23" t="n">
        <f aca="false">H483+I483+J483+K483+L483+M483+N483+O483+P483+Q483+R483+S483+T483+U483+V483</f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3" t="n">
        <v>0</v>
      </c>
      <c r="U483" s="13" t="n">
        <v>0</v>
      </c>
      <c r="V483" s="13" t="n">
        <v>0</v>
      </c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</row>
    <row r="484" customFormat="false" ht="15.75" hidden="false" customHeight="true" outlineLevel="0" collapsed="false">
      <c r="A484" s="29" t="s">
        <v>196</v>
      </c>
      <c r="B484" s="29"/>
      <c r="C484" s="30"/>
      <c r="D484" s="31"/>
      <c r="E484" s="31"/>
      <c r="F484" s="12" t="s">
        <v>41</v>
      </c>
      <c r="G484" s="23" t="n">
        <f aca="false">H484+I484+J484+K484+L484+M484+N484+O484+P484+Q484+R484+S484+T484+U484+V484</f>
        <v>2301417.18</v>
      </c>
      <c r="H484" s="13" t="n">
        <v>252733</v>
      </c>
      <c r="I484" s="13" t="n">
        <v>20500</v>
      </c>
      <c r="J484" s="13" t="n">
        <v>346689</v>
      </c>
      <c r="K484" s="13" t="n">
        <v>358396.79</v>
      </c>
      <c r="L484" s="13" t="n">
        <v>378877</v>
      </c>
      <c r="M484" s="13" t="n">
        <v>245731.39</v>
      </c>
      <c r="N484" s="13" t="n">
        <v>119000</v>
      </c>
      <c r="O484" s="13" t="n">
        <v>135300</v>
      </c>
      <c r="P484" s="13" t="n">
        <v>63900</v>
      </c>
      <c r="Q484" s="13" t="n">
        <f aca="false">Q485</f>
        <v>130100</v>
      </c>
      <c r="R484" s="13" t="n">
        <f aca="false">R485</f>
        <v>10190</v>
      </c>
      <c r="S484" s="13" t="n">
        <v>60000</v>
      </c>
      <c r="T484" s="13" t="n">
        <v>60000</v>
      </c>
      <c r="U484" s="13" t="n">
        <v>60000</v>
      </c>
      <c r="V484" s="13" t="n">
        <v>60000</v>
      </c>
      <c r="W484" s="9" t="s">
        <v>54</v>
      </c>
      <c r="X484" s="9" t="s">
        <v>54</v>
      </c>
      <c r="Y484" s="9" t="s">
        <v>54</v>
      </c>
      <c r="Z484" s="9" t="s">
        <v>54</v>
      </c>
      <c r="AA484" s="14" t="s">
        <v>54</v>
      </c>
      <c r="AB484" s="14" t="s">
        <v>54</v>
      </c>
      <c r="AC484" s="14" t="s">
        <v>54</v>
      </c>
      <c r="AD484" s="14" t="s">
        <v>54</v>
      </c>
      <c r="AE484" s="14" t="s">
        <v>54</v>
      </c>
      <c r="AF484" s="14" t="s">
        <v>54</v>
      </c>
      <c r="AG484" s="14" t="s">
        <v>54</v>
      </c>
      <c r="AH484" s="14" t="s">
        <v>54</v>
      </c>
      <c r="AI484" s="14" t="s">
        <v>54</v>
      </c>
      <c r="AJ484" s="14" t="s">
        <v>54</v>
      </c>
      <c r="AK484" s="14" t="s">
        <v>54</v>
      </c>
      <c r="AL484" s="14" t="s">
        <v>54</v>
      </c>
      <c r="AM484" s="14" t="s">
        <v>54</v>
      </c>
      <c r="AN484" s="14" t="s">
        <v>54</v>
      </c>
    </row>
    <row r="485" customFormat="false" ht="15.75" hidden="false" customHeight="false" outlineLevel="0" collapsed="false">
      <c r="A485" s="29"/>
      <c r="B485" s="29"/>
      <c r="C485" s="30"/>
      <c r="D485" s="31"/>
      <c r="E485" s="31"/>
      <c r="F485" s="12" t="s">
        <v>42</v>
      </c>
      <c r="G485" s="23" t="n">
        <f aca="false">H485+I485+J485+K485+L485+M485+N485+O485+P485+Q485+R485+S485+T485+U485+V485</f>
        <v>2301417.18</v>
      </c>
      <c r="H485" s="13" t="n">
        <v>252733</v>
      </c>
      <c r="I485" s="13" t="n">
        <v>20500</v>
      </c>
      <c r="J485" s="13" t="n">
        <v>346689</v>
      </c>
      <c r="K485" s="13" t="n">
        <v>358396.79</v>
      </c>
      <c r="L485" s="13" t="n">
        <v>378877</v>
      </c>
      <c r="M485" s="13" t="n">
        <v>245731.39</v>
      </c>
      <c r="N485" s="13" t="n">
        <v>119000</v>
      </c>
      <c r="O485" s="13" t="n">
        <v>135300</v>
      </c>
      <c r="P485" s="13" t="n">
        <v>63900</v>
      </c>
      <c r="Q485" s="13" t="n">
        <f aca="false">Q486+Q487</f>
        <v>130100</v>
      </c>
      <c r="R485" s="13" t="n">
        <f aca="false">R486</f>
        <v>10190</v>
      </c>
      <c r="S485" s="13" t="n">
        <v>60000</v>
      </c>
      <c r="T485" s="13" t="n">
        <v>60000</v>
      </c>
      <c r="U485" s="13" t="n">
        <v>60000</v>
      </c>
      <c r="V485" s="13" t="n">
        <v>60000</v>
      </c>
      <c r="W485" s="9"/>
      <c r="X485" s="9"/>
      <c r="Y485" s="9"/>
      <c r="Z485" s="9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</row>
    <row r="486" customFormat="false" ht="63" hidden="false" customHeight="false" outlineLevel="0" collapsed="false">
      <c r="A486" s="29"/>
      <c r="B486" s="29"/>
      <c r="C486" s="30"/>
      <c r="D486" s="31"/>
      <c r="E486" s="31"/>
      <c r="F486" s="12" t="s">
        <v>43</v>
      </c>
      <c r="G486" s="23" t="n">
        <f aca="false">H486+I486+J486+K486+L486+M486+N486+O486+P486+Q486+R486+S486+T486+U486+V486</f>
        <v>2164401.39</v>
      </c>
      <c r="H486" s="13" t="n">
        <v>252733</v>
      </c>
      <c r="I486" s="13" t="n">
        <v>20500</v>
      </c>
      <c r="J486" s="13" t="n">
        <v>248070</v>
      </c>
      <c r="K486" s="13" t="n">
        <v>320000</v>
      </c>
      <c r="L486" s="13" t="n">
        <v>378877</v>
      </c>
      <c r="M486" s="13" t="n">
        <v>245731.39</v>
      </c>
      <c r="N486" s="13" t="n">
        <v>119000</v>
      </c>
      <c r="O486" s="13" t="n">
        <v>135300</v>
      </c>
      <c r="P486" s="13" t="n">
        <v>63900</v>
      </c>
      <c r="Q486" s="13" t="n">
        <f aca="false">Q468+Q462</f>
        <v>130100</v>
      </c>
      <c r="R486" s="13" t="n">
        <f aca="false">R456</f>
        <v>10190</v>
      </c>
      <c r="S486" s="13" t="n">
        <v>60000</v>
      </c>
      <c r="T486" s="13" t="n">
        <v>60000</v>
      </c>
      <c r="U486" s="13" t="n">
        <v>60000</v>
      </c>
      <c r="V486" s="13" t="n">
        <v>60000</v>
      </c>
      <c r="W486" s="9"/>
      <c r="X486" s="9"/>
      <c r="Y486" s="9"/>
      <c r="Z486" s="9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</row>
    <row r="487" customFormat="false" ht="31.5" hidden="false" customHeight="false" outlineLevel="0" collapsed="false">
      <c r="A487" s="29"/>
      <c r="B487" s="29"/>
      <c r="C487" s="30"/>
      <c r="D487" s="31"/>
      <c r="E487" s="31"/>
      <c r="F487" s="12" t="s">
        <v>44</v>
      </c>
      <c r="G487" s="23" t="n">
        <f aca="false">H487+I487+J487+K487+L487+M487+N487+O487+P487+Q487+R487+S487+T487+U487+V487</f>
        <v>137015.79</v>
      </c>
      <c r="H487" s="13" t="n">
        <v>0</v>
      </c>
      <c r="I487" s="13" t="n">
        <v>0</v>
      </c>
      <c r="J487" s="13" t="n">
        <v>98619</v>
      </c>
      <c r="K487" s="13" t="n">
        <v>38396.79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3" t="n">
        <v>0</v>
      </c>
      <c r="W487" s="9"/>
      <c r="X487" s="9"/>
      <c r="Y487" s="9"/>
      <c r="Z487" s="9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</row>
    <row r="488" customFormat="false" ht="15.75" hidden="false" customHeight="false" outlineLevel="0" collapsed="false">
      <c r="A488" s="29"/>
      <c r="B488" s="29"/>
      <c r="C488" s="30"/>
      <c r="D488" s="31"/>
      <c r="E488" s="31"/>
      <c r="F488" s="12" t="s">
        <v>45</v>
      </c>
      <c r="G488" s="23" t="n">
        <f aca="false">H488+I488+J488+K488+L488+M488+N488+O488+P488+Q488+R488+S488+T488+U488+V488</f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3" t="n">
        <v>0</v>
      </c>
      <c r="W488" s="9"/>
      <c r="X488" s="9"/>
      <c r="Y488" s="9"/>
      <c r="Z488" s="9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</row>
    <row r="489" customFormat="false" ht="15.75" hidden="false" customHeight="false" outlineLevel="0" collapsed="false">
      <c r="A489" s="29"/>
      <c r="B489" s="29"/>
      <c r="C489" s="30"/>
      <c r="D489" s="31"/>
      <c r="E489" s="31"/>
      <c r="F489" s="12" t="s">
        <v>46</v>
      </c>
      <c r="G489" s="23" t="n">
        <f aca="false">H489+I489+J489+K489+L489+M489+N489+O489+P489+Q489+R489+S489+T489+U489+V489</f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13" t="n">
        <v>0</v>
      </c>
      <c r="N489" s="13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0</v>
      </c>
      <c r="U489" s="13" t="n">
        <v>0</v>
      </c>
      <c r="V489" s="13" t="n">
        <v>0</v>
      </c>
      <c r="W489" s="9"/>
      <c r="X489" s="9"/>
      <c r="Y489" s="9"/>
      <c r="Z489" s="9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</row>
    <row r="490" customFormat="false" ht="15.75" hidden="false" customHeight="true" outlineLevel="0" collapsed="false">
      <c r="A490" s="32" t="s">
        <v>197</v>
      </c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3"/>
      <c r="AI490" s="33"/>
      <c r="AJ490" s="33"/>
      <c r="AK490" s="33"/>
      <c r="AL490" s="33"/>
      <c r="AM490" s="33"/>
      <c r="AN490" s="33"/>
    </row>
    <row r="491" customFormat="false" ht="18.75" hidden="false" customHeight="true" outlineLevel="0" collapsed="false">
      <c r="A491" s="34" t="s">
        <v>198</v>
      </c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3"/>
      <c r="AH491" s="33"/>
      <c r="AI491" s="33"/>
      <c r="AJ491" s="33"/>
      <c r="AK491" s="33"/>
      <c r="AL491" s="33"/>
      <c r="AM491" s="33"/>
      <c r="AN491" s="33"/>
    </row>
    <row r="492" customFormat="false" ht="15.75" hidden="false" customHeight="true" outlineLevel="0" collapsed="false">
      <c r="A492" s="32" t="s">
        <v>199</v>
      </c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3"/>
      <c r="AI492" s="33"/>
      <c r="AJ492" s="33"/>
      <c r="AK492" s="33"/>
      <c r="AL492" s="33"/>
      <c r="AM492" s="33"/>
      <c r="AN492" s="33"/>
    </row>
    <row r="493" customFormat="false" ht="15.75" hidden="false" customHeight="true" outlineLevel="0" collapsed="false">
      <c r="A493" s="11" t="n">
        <v>1</v>
      </c>
      <c r="B493" s="11" t="s">
        <v>200</v>
      </c>
      <c r="C493" s="11"/>
      <c r="D493" s="11"/>
      <c r="E493" s="11"/>
      <c r="F493" s="12" t="s">
        <v>41</v>
      </c>
      <c r="G493" s="13" t="n">
        <f aca="false">H493+I493+J493+K493+L493+M493+N493+O493+P493+Q493+R493+S493+T493+U493+V493</f>
        <v>4859625.73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59120</v>
      </c>
      <c r="M493" s="13" t="n">
        <v>376352.53</v>
      </c>
      <c r="N493" s="13" t="n">
        <v>324479.2</v>
      </c>
      <c r="O493" s="13" t="n">
        <v>457200</v>
      </c>
      <c r="P493" s="13" t="n">
        <v>279200</v>
      </c>
      <c r="Q493" s="13" t="n">
        <f aca="false">Q494</f>
        <v>345800</v>
      </c>
      <c r="R493" s="13" t="n">
        <f aca="false">R494</f>
        <v>1417474</v>
      </c>
      <c r="S493" s="13" t="n">
        <f aca="false">S494</f>
        <v>400000</v>
      </c>
      <c r="T493" s="13" t="n">
        <f aca="false">T494</f>
        <v>400000</v>
      </c>
      <c r="U493" s="13" t="n">
        <f aca="false">U494</f>
        <v>400000</v>
      </c>
      <c r="V493" s="13" t="n">
        <f aca="false">V494</f>
        <v>400000</v>
      </c>
      <c r="W493" s="9"/>
      <c r="X493" s="9"/>
      <c r="Y493" s="9"/>
      <c r="Z493" s="9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</row>
    <row r="494" customFormat="false" ht="15.75" hidden="false" customHeight="false" outlineLevel="0" collapsed="false">
      <c r="A494" s="11"/>
      <c r="B494" s="11"/>
      <c r="C494" s="11"/>
      <c r="D494" s="11"/>
      <c r="E494" s="11"/>
      <c r="F494" s="15" t="s">
        <v>42</v>
      </c>
      <c r="G494" s="13" t="n">
        <f aca="false">H494+I494+J494+K494+L494+M494+N494+O494+P494+Q494+R494+S494+T494+U494+V494</f>
        <v>4859625.73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59120</v>
      </c>
      <c r="M494" s="16" t="n">
        <v>376352.53</v>
      </c>
      <c r="N494" s="16" t="n">
        <v>324479.2</v>
      </c>
      <c r="O494" s="16" t="n">
        <v>457200</v>
      </c>
      <c r="P494" s="16" t="n">
        <v>279200</v>
      </c>
      <c r="Q494" s="16" t="n">
        <f aca="false">Q500</f>
        <v>345800</v>
      </c>
      <c r="R494" s="16" t="n">
        <f aca="false">R500</f>
        <v>1417474</v>
      </c>
      <c r="S494" s="16" t="n">
        <f aca="false">S500</f>
        <v>400000</v>
      </c>
      <c r="T494" s="16" t="n">
        <f aca="false">T500</f>
        <v>400000</v>
      </c>
      <c r="U494" s="16" t="n">
        <f aca="false">U500</f>
        <v>400000</v>
      </c>
      <c r="V494" s="16" t="n">
        <f aca="false">V500</f>
        <v>400000</v>
      </c>
      <c r="W494" s="9"/>
      <c r="X494" s="9"/>
      <c r="Y494" s="9"/>
      <c r="Z494" s="9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</row>
    <row r="495" customFormat="false" ht="63" hidden="false" customHeight="false" outlineLevel="0" collapsed="false">
      <c r="A495" s="11"/>
      <c r="B495" s="11"/>
      <c r="C495" s="11"/>
      <c r="D495" s="11"/>
      <c r="E495" s="11"/>
      <c r="F495" s="15" t="s">
        <v>43</v>
      </c>
      <c r="G495" s="13" t="n">
        <f aca="false">H495+I495+J495+K495+L495+M495+N495+O495+P495+Q495+R495+S495+T495+U495+V495</f>
        <v>2617038.13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59120</v>
      </c>
      <c r="M495" s="16" t="n">
        <v>80244.13</v>
      </c>
      <c r="N495" s="16" t="n">
        <v>0</v>
      </c>
      <c r="O495" s="16" t="n">
        <v>66600</v>
      </c>
      <c r="P495" s="16" t="n">
        <v>279200</v>
      </c>
      <c r="Q495" s="16" t="n">
        <f aca="false">Q501</f>
        <v>114400</v>
      </c>
      <c r="R495" s="16" t="n">
        <f aca="false">R501</f>
        <v>417474</v>
      </c>
      <c r="S495" s="16" t="n">
        <f aca="false">S501</f>
        <v>400000</v>
      </c>
      <c r="T495" s="16" t="n">
        <f aca="false">T501</f>
        <v>400000</v>
      </c>
      <c r="U495" s="16" t="n">
        <f aca="false">U501</f>
        <v>400000</v>
      </c>
      <c r="V495" s="16" t="n">
        <f aca="false">V501</f>
        <v>400000</v>
      </c>
      <c r="W495" s="9"/>
      <c r="X495" s="9"/>
      <c r="Y495" s="9"/>
      <c r="Z495" s="9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</row>
    <row r="496" customFormat="false" ht="31.5" hidden="false" customHeight="false" outlineLevel="0" collapsed="false">
      <c r="A496" s="11"/>
      <c r="B496" s="11"/>
      <c r="C496" s="11"/>
      <c r="D496" s="11"/>
      <c r="E496" s="11"/>
      <c r="F496" s="15" t="s">
        <v>44</v>
      </c>
      <c r="G496" s="13" t="n">
        <f aca="false">H496+I496+J496+K496+L496+M496+N496+O496+P496+Q496+R496+S496+T496+U496+V496</f>
        <v>2242587.6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296108.4</v>
      </c>
      <c r="N496" s="16" t="n">
        <v>324479.2</v>
      </c>
      <c r="O496" s="16" t="n">
        <v>390600</v>
      </c>
      <c r="P496" s="16" t="n">
        <v>0</v>
      </c>
      <c r="Q496" s="16" t="n">
        <f aca="false">Q502</f>
        <v>231400</v>
      </c>
      <c r="R496" s="16" t="n">
        <f aca="false">R502</f>
        <v>1000000</v>
      </c>
      <c r="S496" s="16" t="n">
        <v>0</v>
      </c>
      <c r="T496" s="13" t="n">
        <v>0</v>
      </c>
      <c r="U496" s="13" t="n">
        <v>0</v>
      </c>
      <c r="V496" s="13" t="n">
        <v>0</v>
      </c>
      <c r="W496" s="9"/>
      <c r="X496" s="9"/>
      <c r="Y496" s="9"/>
      <c r="Z496" s="9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</row>
    <row r="497" customFormat="false" ht="15.75" hidden="false" customHeight="false" outlineLevel="0" collapsed="false">
      <c r="A497" s="11"/>
      <c r="B497" s="11"/>
      <c r="C497" s="11"/>
      <c r="D497" s="11"/>
      <c r="E497" s="11"/>
      <c r="F497" s="15" t="s">
        <v>45</v>
      </c>
      <c r="G497" s="1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9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</row>
    <row r="498" customFormat="false" ht="15.75" hidden="false" customHeight="false" outlineLevel="0" collapsed="false">
      <c r="A498" s="11"/>
      <c r="B498" s="11"/>
      <c r="C498" s="11"/>
      <c r="D498" s="11"/>
      <c r="E498" s="11"/>
      <c r="F498" s="15" t="s">
        <v>46</v>
      </c>
      <c r="G498" s="1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9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</row>
    <row r="499" customFormat="false" ht="15.75" hidden="false" customHeight="true" outlineLevel="0" collapsed="false">
      <c r="A499" s="17" t="s">
        <v>47</v>
      </c>
      <c r="B499" s="11" t="s">
        <v>201</v>
      </c>
      <c r="C499" s="18" t="n">
        <v>2014</v>
      </c>
      <c r="D499" s="18" t="n">
        <v>2028</v>
      </c>
      <c r="E499" s="18" t="s">
        <v>49</v>
      </c>
      <c r="F499" s="12" t="s">
        <v>41</v>
      </c>
      <c r="G499" s="13" t="n">
        <f aca="false">H499+I499+J499+K499+L499+M499+N499+O499+P499+Q499+R499+S499+T499+U499+V499</f>
        <v>4859625.73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59120</v>
      </c>
      <c r="M499" s="13" t="n">
        <v>376352.53</v>
      </c>
      <c r="N499" s="13" t="n">
        <v>324479.2</v>
      </c>
      <c r="O499" s="13" t="n">
        <v>457200</v>
      </c>
      <c r="P499" s="13" t="n">
        <v>279200</v>
      </c>
      <c r="Q499" s="13" t="n">
        <f aca="false">Q500</f>
        <v>345800</v>
      </c>
      <c r="R499" s="13" t="n">
        <f aca="false">R500</f>
        <v>1417474</v>
      </c>
      <c r="S499" s="13" t="n">
        <f aca="false">S500</f>
        <v>400000</v>
      </c>
      <c r="T499" s="13" t="n">
        <f aca="false">T500</f>
        <v>400000</v>
      </c>
      <c r="U499" s="13" t="n">
        <f aca="false">U500</f>
        <v>400000</v>
      </c>
      <c r="V499" s="13" t="n">
        <f aca="false">V500</f>
        <v>400000</v>
      </c>
      <c r="W499" s="9"/>
      <c r="X499" s="9"/>
      <c r="Y499" s="9"/>
      <c r="Z499" s="9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</row>
    <row r="500" customFormat="false" ht="15.75" hidden="false" customHeight="false" outlineLevel="0" collapsed="false">
      <c r="A500" s="17"/>
      <c r="B500" s="11"/>
      <c r="C500" s="18"/>
      <c r="D500" s="18"/>
      <c r="E500" s="18"/>
      <c r="F500" s="15" t="s">
        <v>42</v>
      </c>
      <c r="G500" s="13" t="n">
        <f aca="false">H500+I500+J500+K500+L500+M500+N500+O500+P500+Q500+R500+S500+T500+U500+V500</f>
        <v>4859625.73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59120</v>
      </c>
      <c r="M500" s="16" t="n">
        <v>376352.53</v>
      </c>
      <c r="N500" s="16" t="n">
        <v>324479.2</v>
      </c>
      <c r="O500" s="16" t="n">
        <v>457200</v>
      </c>
      <c r="P500" s="16" t="n">
        <v>279200</v>
      </c>
      <c r="Q500" s="16" t="n">
        <f aca="false">Q501+Q502</f>
        <v>345800</v>
      </c>
      <c r="R500" s="16" t="n">
        <f aca="false">R501+R502</f>
        <v>1417474</v>
      </c>
      <c r="S500" s="16" t="n">
        <f aca="false">S501+S502</f>
        <v>400000</v>
      </c>
      <c r="T500" s="16" t="n">
        <f aca="false">T501+T502</f>
        <v>400000</v>
      </c>
      <c r="U500" s="16" t="n">
        <f aca="false">U501+U502</f>
        <v>400000</v>
      </c>
      <c r="V500" s="16" t="n">
        <f aca="false">V501+V502</f>
        <v>400000</v>
      </c>
      <c r="W500" s="9"/>
      <c r="X500" s="9"/>
      <c r="Y500" s="9"/>
      <c r="Z500" s="9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</row>
    <row r="501" customFormat="false" ht="63" hidden="false" customHeight="false" outlineLevel="0" collapsed="false">
      <c r="A501" s="17"/>
      <c r="B501" s="11"/>
      <c r="C501" s="18"/>
      <c r="D501" s="18"/>
      <c r="E501" s="18"/>
      <c r="F501" s="15" t="s">
        <v>43</v>
      </c>
      <c r="G501" s="13" t="n">
        <f aca="false">H501+I501+J501+K501+L501+M501+N501+O501+P501+Q501+R501+S501+T501+U501+V501</f>
        <v>2617038.13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59120</v>
      </c>
      <c r="M501" s="16" t="n">
        <v>80244.13</v>
      </c>
      <c r="N501" s="16" t="n">
        <v>0</v>
      </c>
      <c r="O501" s="16" t="n">
        <v>66600</v>
      </c>
      <c r="P501" s="16" t="n">
        <v>279200</v>
      </c>
      <c r="Q501" s="16" t="n">
        <f aca="false">Q519</f>
        <v>114400</v>
      </c>
      <c r="R501" s="16" t="n">
        <f aca="false">R519+R513+R525+R531</f>
        <v>417474</v>
      </c>
      <c r="S501" s="16" t="n">
        <f aca="false">S519+S513+S525+S531</f>
        <v>400000</v>
      </c>
      <c r="T501" s="16" t="n">
        <f aca="false">T519+T513+T525+T531</f>
        <v>400000</v>
      </c>
      <c r="U501" s="16" t="n">
        <f aca="false">U519+U513+U525+U531</f>
        <v>400000</v>
      </c>
      <c r="V501" s="16" t="n">
        <f aca="false">V519+V513+V525+V531</f>
        <v>400000</v>
      </c>
      <c r="W501" s="9"/>
      <c r="X501" s="9"/>
      <c r="Y501" s="9"/>
      <c r="Z501" s="9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</row>
    <row r="502" customFormat="false" ht="31.5" hidden="false" customHeight="false" outlineLevel="0" collapsed="false">
      <c r="A502" s="17"/>
      <c r="B502" s="11"/>
      <c r="C502" s="18"/>
      <c r="D502" s="18"/>
      <c r="E502" s="18"/>
      <c r="F502" s="15" t="s">
        <v>44</v>
      </c>
      <c r="G502" s="13" t="n">
        <f aca="false">H502+I502+J502+K502+L502+M502+N502+O502+P502+Q502+R502+S502+T502+U502+V502</f>
        <v>2242587.6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296108.4</v>
      </c>
      <c r="N502" s="16" t="n">
        <v>324479.2</v>
      </c>
      <c r="O502" s="16" t="n">
        <v>390600</v>
      </c>
      <c r="P502" s="16" t="n">
        <v>0</v>
      </c>
      <c r="Q502" s="16" t="n">
        <f aca="false">Q538</f>
        <v>231400</v>
      </c>
      <c r="R502" s="16" t="n">
        <f aca="false">R538</f>
        <v>1000000</v>
      </c>
      <c r="S502" s="16" t="n">
        <f aca="false">S538</f>
        <v>0</v>
      </c>
      <c r="T502" s="16" t="n">
        <f aca="false">T538</f>
        <v>0</v>
      </c>
      <c r="U502" s="16" t="n">
        <f aca="false">U538</f>
        <v>0</v>
      </c>
      <c r="V502" s="16" t="n">
        <f aca="false">V538</f>
        <v>0</v>
      </c>
      <c r="W502" s="9"/>
      <c r="X502" s="9"/>
      <c r="Y502" s="9"/>
      <c r="Z502" s="9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</row>
    <row r="503" customFormat="false" ht="15.75" hidden="false" customHeight="false" outlineLevel="0" collapsed="false">
      <c r="A503" s="17"/>
      <c r="B503" s="11"/>
      <c r="C503" s="18"/>
      <c r="D503" s="18"/>
      <c r="E503" s="18"/>
      <c r="F503" s="15" t="s">
        <v>45</v>
      </c>
      <c r="G503" s="13" t="n">
        <f aca="false">H503+I503+J503+K503+L503+M503+N503+O503+P503+Q503+R503+S503+T503+U503+V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3" t="n">
        <v>0</v>
      </c>
      <c r="U503" s="13" t="n">
        <v>0</v>
      </c>
      <c r="V503" s="13" t="n">
        <v>0</v>
      </c>
      <c r="W503" s="9"/>
      <c r="X503" s="9"/>
      <c r="Y503" s="9"/>
      <c r="Z503" s="9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</row>
    <row r="504" customFormat="false" ht="54.75" hidden="false" customHeight="true" outlineLevel="0" collapsed="false">
      <c r="A504" s="17"/>
      <c r="B504" s="11"/>
      <c r="C504" s="18"/>
      <c r="D504" s="18"/>
      <c r="E504" s="18"/>
      <c r="F504" s="15" t="s">
        <v>46</v>
      </c>
      <c r="G504" s="13" t="n">
        <f aca="false">H504+I504+J504+K504+L504+M504+N504+O504+P504+Q504+R504+S504+T504+U504+V504</f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3" t="n">
        <v>0</v>
      </c>
      <c r="U504" s="13" t="n">
        <v>0</v>
      </c>
      <c r="V504" s="13" t="n">
        <v>0</v>
      </c>
      <c r="W504" s="9"/>
      <c r="X504" s="9"/>
      <c r="Y504" s="9"/>
      <c r="Z504" s="9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</row>
    <row r="505" customFormat="false" ht="15.75" hidden="false" customHeight="true" outlineLevel="0" collapsed="false">
      <c r="A505" s="17" t="s">
        <v>50</v>
      </c>
      <c r="B505" s="11" t="s">
        <v>202</v>
      </c>
      <c r="C505" s="18" t="n">
        <v>2014</v>
      </c>
      <c r="D505" s="18" t="n">
        <v>2028</v>
      </c>
      <c r="E505" s="18" t="s">
        <v>49</v>
      </c>
      <c r="F505" s="12" t="s">
        <v>41</v>
      </c>
      <c r="G505" s="13" t="n">
        <f aca="false">H505+I505+J505+K505+L505+M505+N505+O505+P505+Q505+R505+S505+T505+U505+V505</f>
        <v>0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0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3" t="n">
        <v>0</v>
      </c>
      <c r="W505" s="9" t="s">
        <v>203</v>
      </c>
      <c r="X505" s="9" t="s">
        <v>65</v>
      </c>
      <c r="Y505" s="9" t="n">
        <v>100</v>
      </c>
      <c r="Z505" s="36" t="n">
        <v>100</v>
      </c>
      <c r="AA505" s="37" t="n">
        <v>100</v>
      </c>
      <c r="AB505" s="37" t="n">
        <v>100</v>
      </c>
      <c r="AC505" s="37" t="n">
        <v>100</v>
      </c>
      <c r="AD505" s="37" t="n">
        <v>100</v>
      </c>
      <c r="AE505" s="37" t="n">
        <v>100</v>
      </c>
      <c r="AF505" s="37" t="n">
        <v>100</v>
      </c>
      <c r="AG505" s="37" t="n">
        <v>100</v>
      </c>
      <c r="AH505" s="37" t="n">
        <v>100</v>
      </c>
      <c r="AI505" s="37" t="n">
        <v>100</v>
      </c>
      <c r="AJ505" s="37" t="n">
        <v>100</v>
      </c>
      <c r="AK505" s="37" t="n">
        <v>100</v>
      </c>
      <c r="AL505" s="37" t="n">
        <v>100</v>
      </c>
      <c r="AM505" s="37" t="n">
        <v>100</v>
      </c>
      <c r="AN505" s="37" t="n">
        <v>100</v>
      </c>
    </row>
    <row r="506" customFormat="false" ht="15.75" hidden="false" customHeight="false" outlineLevel="0" collapsed="false">
      <c r="A506" s="17"/>
      <c r="B506" s="11"/>
      <c r="C506" s="18"/>
      <c r="D506" s="18"/>
      <c r="E506" s="18"/>
      <c r="F506" s="15" t="s">
        <v>42</v>
      </c>
      <c r="G506" s="13" t="n">
        <f aca="false">H506+I506+J506+K506+L506+M506+N506+O506+P506+Q506+R506+S506+T506+U506+V506</f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3" t="n">
        <v>0</v>
      </c>
      <c r="U506" s="13" t="n">
        <v>0</v>
      </c>
      <c r="V506" s="13" t="n">
        <v>0</v>
      </c>
      <c r="W506" s="9"/>
      <c r="X506" s="9"/>
      <c r="Y506" s="9"/>
      <c r="Z506" s="36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</row>
    <row r="507" customFormat="false" ht="63" hidden="false" customHeight="false" outlineLevel="0" collapsed="false">
      <c r="A507" s="17"/>
      <c r="B507" s="11"/>
      <c r="C507" s="18"/>
      <c r="D507" s="18"/>
      <c r="E507" s="18"/>
      <c r="F507" s="15" t="s">
        <v>43</v>
      </c>
      <c r="G507" s="13" t="n">
        <f aca="false">H507+I507+J507+K507+L507+M507+N507+O507+P507+Q507+R507+S507+T507+U507+V507</f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3" t="n">
        <v>0</v>
      </c>
      <c r="U507" s="13" t="n">
        <v>0</v>
      </c>
      <c r="V507" s="13" t="n">
        <v>0</v>
      </c>
      <c r="W507" s="9"/>
      <c r="X507" s="9"/>
      <c r="Y507" s="9"/>
      <c r="Z507" s="36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</row>
    <row r="508" customFormat="false" ht="31.5" hidden="false" customHeight="false" outlineLevel="0" collapsed="false">
      <c r="A508" s="17"/>
      <c r="B508" s="11"/>
      <c r="C508" s="18"/>
      <c r="D508" s="18"/>
      <c r="E508" s="18"/>
      <c r="F508" s="15" t="s">
        <v>44</v>
      </c>
      <c r="G508" s="13" t="n">
        <f aca="false">H508+I508+J508+K508+L508+M508+N508+O508+P508+Q508+R508+S508+T508+U508+V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3" t="n">
        <v>0</v>
      </c>
      <c r="U508" s="13" t="n">
        <v>0</v>
      </c>
      <c r="V508" s="13" t="n">
        <v>0</v>
      </c>
      <c r="W508" s="9"/>
      <c r="X508" s="9"/>
      <c r="Y508" s="9"/>
      <c r="Z508" s="36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</row>
    <row r="509" customFormat="false" ht="15.75" hidden="false" customHeight="false" outlineLevel="0" collapsed="false">
      <c r="A509" s="17"/>
      <c r="B509" s="11"/>
      <c r="C509" s="18"/>
      <c r="D509" s="18"/>
      <c r="E509" s="18"/>
      <c r="F509" s="15" t="s">
        <v>45</v>
      </c>
      <c r="G509" s="13" t="n">
        <f aca="false">H509+I509+J509+K509+L509+M509+N509+O509+P509+Q509+R509+S509+T509+U509+V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3" t="n">
        <v>0</v>
      </c>
      <c r="U509" s="13" t="n">
        <v>0</v>
      </c>
      <c r="V509" s="13" t="n">
        <v>0</v>
      </c>
      <c r="W509" s="9"/>
      <c r="X509" s="9"/>
      <c r="Y509" s="9"/>
      <c r="Z509" s="36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</row>
    <row r="510" customFormat="false" ht="15.75" hidden="false" customHeight="false" outlineLevel="0" collapsed="false">
      <c r="A510" s="17"/>
      <c r="B510" s="11"/>
      <c r="C510" s="18"/>
      <c r="D510" s="18"/>
      <c r="E510" s="18"/>
      <c r="F510" s="15" t="s">
        <v>46</v>
      </c>
      <c r="G510" s="13" t="n">
        <f aca="false">H510+I510+J510+K510+L510+M510+N510+O510+P510+Q510+R510+S510+T510+U510+V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3" t="n">
        <v>0</v>
      </c>
      <c r="U510" s="13" t="n">
        <v>0</v>
      </c>
      <c r="V510" s="13" t="n">
        <v>0</v>
      </c>
      <c r="W510" s="9"/>
      <c r="X510" s="9"/>
      <c r="Y510" s="9"/>
      <c r="Z510" s="36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</row>
    <row r="511" customFormat="false" ht="15.75" hidden="false" customHeight="true" outlineLevel="0" collapsed="false">
      <c r="A511" s="17" t="s">
        <v>55</v>
      </c>
      <c r="B511" s="11" t="s">
        <v>204</v>
      </c>
      <c r="C511" s="18" t="n">
        <v>2014</v>
      </c>
      <c r="D511" s="18" t="n">
        <v>2028</v>
      </c>
      <c r="E511" s="18" t="s">
        <v>49</v>
      </c>
      <c r="F511" s="12" t="s">
        <v>41</v>
      </c>
      <c r="G511" s="13" t="n">
        <f aca="false">H511+I511+J511+K511+L511+M511+N511+O511+P511+Q511+R511+S511+T511+U511+V511</f>
        <v>441360.13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59120</v>
      </c>
      <c r="M511" s="13" t="n">
        <v>31280.13</v>
      </c>
      <c r="N511" s="13" t="n">
        <v>0</v>
      </c>
      <c r="O511" s="13" t="n">
        <v>66600</v>
      </c>
      <c r="P511" s="13" t="n">
        <v>73600</v>
      </c>
      <c r="Q511" s="13" t="n">
        <f aca="false">Q512</f>
        <v>0</v>
      </c>
      <c r="R511" s="13" t="n">
        <f aca="false">R512</f>
        <v>10760</v>
      </c>
      <c r="S511" s="13" t="n">
        <f aca="false">S512</f>
        <v>50000</v>
      </c>
      <c r="T511" s="13" t="n">
        <f aca="false">T512</f>
        <v>50000</v>
      </c>
      <c r="U511" s="13" t="n">
        <f aca="false">U512</f>
        <v>50000</v>
      </c>
      <c r="V511" s="13" t="n">
        <f aca="false">V512</f>
        <v>50000</v>
      </c>
      <c r="W511" s="9" t="s">
        <v>203</v>
      </c>
      <c r="X511" s="9" t="s">
        <v>65</v>
      </c>
      <c r="Y511" s="9" t="n">
        <v>100</v>
      </c>
      <c r="Z511" s="36" t="n">
        <v>100</v>
      </c>
      <c r="AA511" s="37" t="n">
        <v>100</v>
      </c>
      <c r="AB511" s="37" t="n">
        <v>100</v>
      </c>
      <c r="AC511" s="37" t="n">
        <v>100</v>
      </c>
      <c r="AD511" s="37" t="n">
        <v>100</v>
      </c>
      <c r="AE511" s="37" t="n">
        <v>100</v>
      </c>
      <c r="AF511" s="37" t="n">
        <v>100</v>
      </c>
      <c r="AG511" s="37" t="n">
        <v>100</v>
      </c>
      <c r="AH511" s="37" t="n">
        <v>100</v>
      </c>
      <c r="AI511" s="37" t="n">
        <v>100</v>
      </c>
      <c r="AJ511" s="37" t="n">
        <v>100</v>
      </c>
      <c r="AK511" s="37" t="n">
        <v>100</v>
      </c>
      <c r="AL511" s="37" t="n">
        <v>100</v>
      </c>
      <c r="AM511" s="37" t="n">
        <v>100</v>
      </c>
      <c r="AN511" s="37" t="n">
        <v>100</v>
      </c>
    </row>
    <row r="512" customFormat="false" ht="15.75" hidden="false" customHeight="false" outlineLevel="0" collapsed="false">
      <c r="A512" s="17"/>
      <c r="B512" s="11"/>
      <c r="C512" s="18"/>
      <c r="D512" s="18"/>
      <c r="E512" s="18"/>
      <c r="F512" s="15" t="s">
        <v>42</v>
      </c>
      <c r="G512" s="13" t="n">
        <f aca="false">H512+I512+J512+K512+L512+M512+N512+O512+P512+Q512+R512+S512+T512+U512+V512</f>
        <v>441360.13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59120</v>
      </c>
      <c r="M512" s="16" t="n">
        <v>31280.13</v>
      </c>
      <c r="N512" s="16" t="n">
        <v>0</v>
      </c>
      <c r="O512" s="16" t="n">
        <v>66600</v>
      </c>
      <c r="P512" s="16" t="n">
        <v>73600</v>
      </c>
      <c r="Q512" s="16" t="n">
        <f aca="false">Q513</f>
        <v>0</v>
      </c>
      <c r="R512" s="16" t="n">
        <f aca="false">R513</f>
        <v>10760</v>
      </c>
      <c r="S512" s="16" t="n">
        <f aca="false">S513</f>
        <v>50000</v>
      </c>
      <c r="T512" s="16" t="n">
        <f aca="false">T513</f>
        <v>50000</v>
      </c>
      <c r="U512" s="16" t="n">
        <f aca="false">U513</f>
        <v>50000</v>
      </c>
      <c r="V512" s="16" t="n">
        <f aca="false">V513</f>
        <v>50000</v>
      </c>
      <c r="W512" s="9"/>
      <c r="X512" s="9"/>
      <c r="Y512" s="9"/>
      <c r="Z512" s="36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</row>
    <row r="513" customFormat="false" ht="63" hidden="false" customHeight="false" outlineLevel="0" collapsed="false">
      <c r="A513" s="17"/>
      <c r="B513" s="11"/>
      <c r="C513" s="18"/>
      <c r="D513" s="18"/>
      <c r="E513" s="18"/>
      <c r="F513" s="15" t="s">
        <v>43</v>
      </c>
      <c r="G513" s="13" t="n">
        <f aca="false">H513+I513+J513+K513+L513+M513+N513+O513+P513+Q513+R513+S513+T513+U513+V513</f>
        <v>441360.13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59120</v>
      </c>
      <c r="M513" s="16" t="n">
        <v>31280.13</v>
      </c>
      <c r="N513" s="16" t="n">
        <v>0</v>
      </c>
      <c r="O513" s="16" t="n">
        <v>66600</v>
      </c>
      <c r="P513" s="16" t="n">
        <v>73600</v>
      </c>
      <c r="Q513" s="16" t="n">
        <v>0</v>
      </c>
      <c r="R513" s="16" t="n">
        <v>10760</v>
      </c>
      <c r="S513" s="16" t="n">
        <v>50000</v>
      </c>
      <c r="T513" s="13" t="n">
        <v>50000</v>
      </c>
      <c r="U513" s="13" t="n">
        <v>50000</v>
      </c>
      <c r="V513" s="13" t="n">
        <v>50000</v>
      </c>
      <c r="W513" s="9"/>
      <c r="X513" s="9"/>
      <c r="Y513" s="9"/>
      <c r="Z513" s="36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</row>
    <row r="514" customFormat="false" ht="31.5" hidden="false" customHeight="false" outlineLevel="0" collapsed="false">
      <c r="A514" s="17"/>
      <c r="B514" s="11"/>
      <c r="C514" s="18"/>
      <c r="D514" s="18"/>
      <c r="E514" s="18"/>
      <c r="F514" s="15" t="s">
        <v>44</v>
      </c>
      <c r="G514" s="13" t="n">
        <f aca="false">H514+I514+J514+K514+L514+M514+N514+O514+P514+Q514+R514+S514+T514+U514+V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36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</row>
    <row r="515" customFormat="false" ht="21" hidden="false" customHeight="true" outlineLevel="0" collapsed="false">
      <c r="A515" s="17"/>
      <c r="B515" s="11"/>
      <c r="C515" s="18"/>
      <c r="D515" s="18"/>
      <c r="E515" s="18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36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</row>
    <row r="516" customFormat="false" ht="37.5" hidden="false" customHeight="true" outlineLevel="0" collapsed="false">
      <c r="A516" s="17"/>
      <c r="B516" s="11"/>
      <c r="C516" s="18"/>
      <c r="D516" s="18"/>
      <c r="E516" s="18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36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</row>
    <row r="517" customFormat="false" ht="15.75" hidden="false" customHeight="true" outlineLevel="0" collapsed="false">
      <c r="A517" s="17" t="s">
        <v>58</v>
      </c>
      <c r="B517" s="11" t="s">
        <v>205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2885491.6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296108.4</v>
      </c>
      <c r="N517" s="13" t="n">
        <v>324479.2</v>
      </c>
      <c r="O517" s="13" t="n">
        <v>390600</v>
      </c>
      <c r="P517" s="13" t="n">
        <v>205600</v>
      </c>
      <c r="Q517" s="13" t="n">
        <f aca="false">Q518</f>
        <v>114400</v>
      </c>
      <c r="R517" s="13" t="n">
        <f aca="false">R518</f>
        <v>394304</v>
      </c>
      <c r="S517" s="13" t="n">
        <f aca="false">S518</f>
        <v>290000</v>
      </c>
      <c r="T517" s="13" t="n">
        <f aca="false">T518</f>
        <v>290000</v>
      </c>
      <c r="U517" s="13" t="n">
        <f aca="false">U518</f>
        <v>290000</v>
      </c>
      <c r="V517" s="13" t="n">
        <f aca="false">V518</f>
        <v>290000</v>
      </c>
      <c r="W517" s="9" t="s">
        <v>203</v>
      </c>
      <c r="X517" s="9" t="s">
        <v>65</v>
      </c>
      <c r="Y517" s="9" t="n">
        <v>100</v>
      </c>
      <c r="Z517" s="36" t="n">
        <v>100</v>
      </c>
      <c r="AA517" s="37" t="n">
        <v>100</v>
      </c>
      <c r="AB517" s="37" t="n">
        <v>100</v>
      </c>
      <c r="AC517" s="37" t="n">
        <v>100</v>
      </c>
      <c r="AD517" s="37" t="n">
        <v>100</v>
      </c>
      <c r="AE517" s="37" t="n">
        <v>100</v>
      </c>
      <c r="AF517" s="37" t="n">
        <v>100</v>
      </c>
      <c r="AG517" s="37" t="n">
        <v>100</v>
      </c>
      <c r="AH517" s="37" t="n">
        <v>100</v>
      </c>
      <c r="AI517" s="37" t="n">
        <v>100</v>
      </c>
      <c r="AJ517" s="37" t="n">
        <v>100</v>
      </c>
      <c r="AK517" s="37" t="n">
        <v>100</v>
      </c>
      <c r="AL517" s="37" t="n">
        <v>100</v>
      </c>
      <c r="AM517" s="37" t="n">
        <v>100</v>
      </c>
      <c r="AN517" s="37" t="n">
        <v>100</v>
      </c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2885491.6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296108.4</v>
      </c>
      <c r="N518" s="16" t="n">
        <v>324479.2</v>
      </c>
      <c r="O518" s="16" t="n">
        <v>390600</v>
      </c>
      <c r="P518" s="16" t="n">
        <v>205600</v>
      </c>
      <c r="Q518" s="16" t="n">
        <f aca="false">Q519</f>
        <v>114400</v>
      </c>
      <c r="R518" s="16" t="n">
        <f aca="false">R519</f>
        <v>394304</v>
      </c>
      <c r="S518" s="16" t="n">
        <f aca="false">S519</f>
        <v>290000</v>
      </c>
      <c r="T518" s="16" t="n">
        <f aca="false">T519</f>
        <v>290000</v>
      </c>
      <c r="U518" s="16" t="n">
        <f aca="false">U519</f>
        <v>290000</v>
      </c>
      <c r="V518" s="16" t="n">
        <f aca="false">V519</f>
        <v>290000</v>
      </c>
      <c r="W518" s="9"/>
      <c r="X518" s="9"/>
      <c r="Y518" s="9"/>
      <c r="Z518" s="36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1874304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205600</v>
      </c>
      <c r="Q519" s="16" t="n">
        <v>114400</v>
      </c>
      <c r="R519" s="16" t="n">
        <v>394304</v>
      </c>
      <c r="S519" s="16" t="n">
        <v>290000</v>
      </c>
      <c r="T519" s="13" t="n">
        <v>290000</v>
      </c>
      <c r="U519" s="13" t="n">
        <v>290000</v>
      </c>
      <c r="V519" s="13" t="n">
        <v>290000</v>
      </c>
      <c r="W519" s="9"/>
      <c r="X519" s="9"/>
      <c r="Y519" s="9"/>
      <c r="Z519" s="36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1011187.6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296108.4</v>
      </c>
      <c r="N520" s="16" t="n">
        <v>324479.2</v>
      </c>
      <c r="O520" s="16" t="n">
        <v>390600</v>
      </c>
      <c r="P520" s="16" t="n">
        <v>0</v>
      </c>
      <c r="Q520" s="16" t="n">
        <v>0</v>
      </c>
      <c r="R520" s="16" t="n">
        <v>0</v>
      </c>
      <c r="S520" s="16" t="n">
        <v>0</v>
      </c>
      <c r="T520" s="13" t="n">
        <v>0</v>
      </c>
      <c r="U520" s="13" t="n">
        <v>0</v>
      </c>
      <c r="V520" s="13" t="n">
        <v>0</v>
      </c>
      <c r="W520" s="9"/>
      <c r="X520" s="9"/>
      <c r="Y520" s="9"/>
      <c r="Z520" s="36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</row>
    <row r="521" customFormat="false" ht="15.75" hidden="false" customHeight="fals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36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</row>
    <row r="522" customFormat="false" ht="15.75" hidden="false" customHeight="fals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36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</row>
    <row r="523" customFormat="false" ht="15.75" hidden="false" customHeight="true" outlineLevel="0" collapsed="false">
      <c r="A523" s="17" t="s">
        <v>62</v>
      </c>
      <c r="B523" s="11" t="s">
        <v>206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88964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48964</v>
      </c>
      <c r="N523" s="13" t="n">
        <v>0</v>
      </c>
      <c r="O523" s="13" t="n">
        <v>0</v>
      </c>
      <c r="P523" s="13" t="n">
        <v>0</v>
      </c>
      <c r="Q523" s="13" t="n">
        <f aca="false">Q524</f>
        <v>0</v>
      </c>
      <c r="R523" s="13" t="n">
        <f aca="false">R524</f>
        <v>0</v>
      </c>
      <c r="S523" s="13" t="n">
        <f aca="false">S524</f>
        <v>10000</v>
      </c>
      <c r="T523" s="13" t="n">
        <f aca="false">T524</f>
        <v>10000</v>
      </c>
      <c r="U523" s="13" t="n">
        <f aca="false">U524</f>
        <v>10000</v>
      </c>
      <c r="V523" s="13" t="n">
        <f aca="false">V524</f>
        <v>10000</v>
      </c>
      <c r="W523" s="9" t="s">
        <v>203</v>
      </c>
      <c r="X523" s="9" t="s">
        <v>65</v>
      </c>
      <c r="Y523" s="9" t="n">
        <v>100</v>
      </c>
      <c r="Z523" s="36" t="n">
        <v>100</v>
      </c>
      <c r="AA523" s="37" t="n">
        <v>100</v>
      </c>
      <c r="AB523" s="37" t="n">
        <v>100</v>
      </c>
      <c r="AC523" s="37" t="n">
        <v>100</v>
      </c>
      <c r="AD523" s="37" t="n">
        <v>100</v>
      </c>
      <c r="AE523" s="37" t="n">
        <v>100</v>
      </c>
      <c r="AF523" s="37" t="n">
        <v>100</v>
      </c>
      <c r="AG523" s="37" t="n">
        <v>100</v>
      </c>
      <c r="AH523" s="37" t="n">
        <v>100</v>
      </c>
      <c r="AI523" s="37" t="n">
        <v>100</v>
      </c>
      <c r="AJ523" s="37" t="n">
        <v>100</v>
      </c>
      <c r="AK523" s="37" t="n">
        <v>100</v>
      </c>
      <c r="AL523" s="37" t="n">
        <v>100</v>
      </c>
      <c r="AM523" s="37" t="n">
        <v>100</v>
      </c>
      <c r="AN523" s="37" t="n">
        <v>100</v>
      </c>
    </row>
    <row r="524" customFormat="false" ht="15.75" hidden="false" customHeight="false" outlineLevel="0" collapsed="false">
      <c r="A524" s="17"/>
      <c r="B524" s="11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88964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48964</v>
      </c>
      <c r="N524" s="16" t="n">
        <v>0</v>
      </c>
      <c r="O524" s="16" t="n">
        <v>0</v>
      </c>
      <c r="P524" s="16" t="n">
        <v>0</v>
      </c>
      <c r="Q524" s="16" t="n">
        <f aca="false">Q525</f>
        <v>0</v>
      </c>
      <c r="R524" s="16" t="n">
        <f aca="false">R525</f>
        <v>0</v>
      </c>
      <c r="S524" s="16" t="n">
        <f aca="false">S525</f>
        <v>10000</v>
      </c>
      <c r="T524" s="16" t="n">
        <f aca="false">T525</f>
        <v>10000</v>
      </c>
      <c r="U524" s="16" t="n">
        <f aca="false">U525</f>
        <v>10000</v>
      </c>
      <c r="V524" s="16" t="n">
        <f aca="false">V525</f>
        <v>10000</v>
      </c>
      <c r="W524" s="9"/>
      <c r="X524" s="9"/>
      <c r="Y524" s="9"/>
      <c r="Z524" s="36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</row>
    <row r="525" customFormat="false" ht="63" hidden="false" customHeight="false" outlineLevel="0" collapsed="false">
      <c r="A525" s="17"/>
      <c r="B525" s="11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88964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48964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10000</v>
      </c>
      <c r="T525" s="13" t="n">
        <v>10000</v>
      </c>
      <c r="U525" s="13" t="n">
        <v>10000</v>
      </c>
      <c r="V525" s="13" t="n">
        <v>10000</v>
      </c>
      <c r="W525" s="9"/>
      <c r="X525" s="9"/>
      <c r="Y525" s="9"/>
      <c r="Z525" s="36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</row>
    <row r="526" customFormat="false" ht="31.5" hidden="false" customHeight="false" outlineLevel="0" collapsed="false">
      <c r="A526" s="17"/>
      <c r="B526" s="11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6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</row>
    <row r="527" customFormat="false" ht="15.75" hidden="false" customHeight="false" outlineLevel="0" collapsed="false">
      <c r="A527" s="17"/>
      <c r="B527" s="11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6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</row>
    <row r="528" customFormat="false" ht="15.75" hidden="false" customHeight="false" outlineLevel="0" collapsed="false">
      <c r="A528" s="17"/>
      <c r="B528" s="11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36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</row>
    <row r="529" customFormat="false" ht="15.75" hidden="false" customHeight="true" outlineLevel="0" collapsed="false">
      <c r="A529" s="17" t="s">
        <v>158</v>
      </c>
      <c r="B529" s="11" t="s">
        <v>207</v>
      </c>
      <c r="C529" s="18" t="n">
        <v>2014</v>
      </c>
      <c r="D529" s="18" t="n">
        <v>2028</v>
      </c>
      <c r="E529" s="18" t="s">
        <v>49</v>
      </c>
      <c r="F529" s="12" t="s">
        <v>41</v>
      </c>
      <c r="G529" s="13" t="n">
        <f aca="false">H529+I529+J529+K529+L529+M529+N529+O529+P529+Q529+R529+S529+T529+U529+V529</f>
        <v>212410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13" t="n">
        <v>0</v>
      </c>
      <c r="O529" s="13" t="n">
        <v>0</v>
      </c>
      <c r="P529" s="13" t="n">
        <v>0</v>
      </c>
      <c r="Q529" s="13" t="n">
        <v>0</v>
      </c>
      <c r="R529" s="13" t="n">
        <f aca="false">R530</f>
        <v>12410</v>
      </c>
      <c r="S529" s="13" t="n">
        <f aca="false">S530</f>
        <v>50000</v>
      </c>
      <c r="T529" s="13" t="n">
        <f aca="false">T530</f>
        <v>50000</v>
      </c>
      <c r="U529" s="13" t="n">
        <f aca="false">U530</f>
        <v>50000</v>
      </c>
      <c r="V529" s="13" t="n">
        <f aca="false">V530</f>
        <v>50000</v>
      </c>
      <c r="W529" s="9" t="s">
        <v>203</v>
      </c>
      <c r="X529" s="9" t="s">
        <v>65</v>
      </c>
      <c r="Y529" s="9" t="n">
        <v>100</v>
      </c>
      <c r="Z529" s="36" t="n">
        <v>100</v>
      </c>
      <c r="AA529" s="37" t="n">
        <v>100</v>
      </c>
      <c r="AB529" s="37" t="n">
        <v>100</v>
      </c>
      <c r="AC529" s="37" t="n">
        <v>100</v>
      </c>
      <c r="AD529" s="37" t="n">
        <v>100</v>
      </c>
      <c r="AE529" s="37" t="n">
        <v>100</v>
      </c>
      <c r="AF529" s="37" t="n">
        <v>100</v>
      </c>
      <c r="AG529" s="37" t="n">
        <v>100</v>
      </c>
      <c r="AH529" s="37" t="n">
        <v>100</v>
      </c>
      <c r="AI529" s="37" t="n">
        <v>100</v>
      </c>
      <c r="AJ529" s="37" t="n">
        <v>100</v>
      </c>
      <c r="AK529" s="37" t="n">
        <v>100</v>
      </c>
      <c r="AL529" s="37" t="n">
        <v>100</v>
      </c>
      <c r="AM529" s="37" t="n">
        <v>100</v>
      </c>
      <c r="AN529" s="37" t="n">
        <v>100</v>
      </c>
    </row>
    <row r="530" customFormat="false" ht="15.75" hidden="false" customHeight="false" outlineLevel="0" collapsed="false">
      <c r="A530" s="17"/>
      <c r="B530" s="11"/>
      <c r="C530" s="18"/>
      <c r="D530" s="18"/>
      <c r="E530" s="18"/>
      <c r="F530" s="15" t="s">
        <v>42</v>
      </c>
      <c r="G530" s="13" t="n">
        <f aca="false">H530+I530+J530+K530+L530+M530+N530+O530+P530+Q530+R530+S530+T530+U530+V530</f>
        <v>21241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f aca="false">R531</f>
        <v>12410</v>
      </c>
      <c r="S530" s="16" t="n">
        <f aca="false">S531</f>
        <v>50000</v>
      </c>
      <c r="T530" s="16" t="n">
        <f aca="false">T531</f>
        <v>50000</v>
      </c>
      <c r="U530" s="16" t="n">
        <f aca="false">U531</f>
        <v>50000</v>
      </c>
      <c r="V530" s="16" t="n">
        <f aca="false">V531</f>
        <v>50000</v>
      </c>
      <c r="W530" s="9"/>
      <c r="X530" s="9"/>
      <c r="Y530" s="9"/>
      <c r="Z530" s="36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</row>
    <row r="531" customFormat="false" ht="63" hidden="false" customHeight="false" outlineLevel="0" collapsed="false">
      <c r="A531" s="17"/>
      <c r="B531" s="11"/>
      <c r="C531" s="18"/>
      <c r="D531" s="18"/>
      <c r="E531" s="18"/>
      <c r="F531" s="15" t="s">
        <v>43</v>
      </c>
      <c r="G531" s="13" t="n">
        <f aca="false">H531+I531+J531+K531+L531+M531+N531+O531+P531+Q531+R531+S531+T531+U531+V531</f>
        <v>21241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12410</v>
      </c>
      <c r="S531" s="16" t="n">
        <v>50000</v>
      </c>
      <c r="T531" s="13" t="n">
        <v>50000</v>
      </c>
      <c r="U531" s="13" t="n">
        <v>50000</v>
      </c>
      <c r="V531" s="13" t="n">
        <v>50000</v>
      </c>
      <c r="W531" s="9"/>
      <c r="X531" s="9"/>
      <c r="Y531" s="9"/>
      <c r="Z531" s="36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</row>
    <row r="532" customFormat="false" ht="31.5" hidden="false" customHeight="false" outlineLevel="0" collapsed="false">
      <c r="A532" s="17"/>
      <c r="B532" s="11"/>
      <c r="C532" s="18"/>
      <c r="D532" s="18"/>
      <c r="E532" s="18"/>
      <c r="F532" s="15" t="s">
        <v>44</v>
      </c>
      <c r="G532" s="13" t="n">
        <f aca="false">H532+I532+J532+K532+L532+M532+N532+O532+P532+Q532+R532+S532+T532+U532+V532</f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36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</row>
    <row r="533" customFormat="false" ht="15.75" hidden="false" customHeight="false" outlineLevel="0" collapsed="false">
      <c r="A533" s="17"/>
      <c r="B533" s="11"/>
      <c r="C533" s="18"/>
      <c r="D533" s="18"/>
      <c r="E533" s="18"/>
      <c r="F533" s="15" t="s">
        <v>45</v>
      </c>
      <c r="G533" s="13" t="n">
        <f aca="false">H533+I533+J533+K533+L533+M533+N533+O533+P533+Q533+R533+S533+T533+U533+V533</f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36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</row>
    <row r="534" customFormat="false" ht="219" hidden="false" customHeight="true" outlineLevel="0" collapsed="false">
      <c r="A534" s="17"/>
      <c r="B534" s="11"/>
      <c r="C534" s="18"/>
      <c r="D534" s="18"/>
      <c r="E534" s="18"/>
      <c r="F534" s="15" t="s">
        <v>46</v>
      </c>
      <c r="G534" s="13" t="n">
        <f aca="false">H534+I534+J534+K534+L534+M534+N534+O534+P534+Q534+R534+S534+T534+U534+V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/>
      <c r="S534" s="16"/>
      <c r="T534" s="13"/>
      <c r="U534" s="13"/>
      <c r="V534" s="13"/>
      <c r="W534" s="9"/>
      <c r="X534" s="9"/>
      <c r="Y534" s="9"/>
      <c r="Z534" s="36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</row>
    <row r="535" customFormat="false" ht="39" hidden="false" customHeight="true" outlineLevel="0" collapsed="false">
      <c r="A535" s="17" t="s">
        <v>68</v>
      </c>
      <c r="B535" s="25" t="s">
        <v>208</v>
      </c>
      <c r="C535" s="18" t="n">
        <v>2014</v>
      </c>
      <c r="D535" s="18" t="n">
        <v>2028</v>
      </c>
      <c r="E535" s="18" t="s">
        <v>49</v>
      </c>
      <c r="F535" s="12" t="s">
        <v>41</v>
      </c>
      <c r="G535" s="13" t="n">
        <f aca="false">H535+I535+J535+K535+L535+M535+N535+O535+P535+Q535+R535+S535+T535+U535+V535</f>
        <v>1231400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  <c r="N535" s="13" t="n">
        <v>0</v>
      </c>
      <c r="O535" s="13" t="n">
        <v>0</v>
      </c>
      <c r="P535" s="13" t="n">
        <v>0</v>
      </c>
      <c r="Q535" s="13" t="n">
        <f aca="false">Q536</f>
        <v>231400</v>
      </c>
      <c r="R535" s="13" t="n">
        <f aca="false">R536</f>
        <v>1000000</v>
      </c>
      <c r="S535" s="13" t="n">
        <f aca="false">S536</f>
        <v>0</v>
      </c>
      <c r="T535" s="13" t="n">
        <f aca="false">T536</f>
        <v>0</v>
      </c>
      <c r="U535" s="13" t="n">
        <f aca="false">U536</f>
        <v>0</v>
      </c>
      <c r="V535" s="13" t="n">
        <f aca="false">V536</f>
        <v>0</v>
      </c>
      <c r="W535" s="9" t="s">
        <v>203</v>
      </c>
      <c r="X535" s="9" t="s">
        <v>65</v>
      </c>
      <c r="Y535" s="9" t="n">
        <v>100</v>
      </c>
      <c r="Z535" s="36" t="n">
        <v>100</v>
      </c>
      <c r="AA535" s="37" t="n">
        <v>100</v>
      </c>
      <c r="AB535" s="37" t="n">
        <v>100</v>
      </c>
      <c r="AC535" s="37" t="n">
        <v>100</v>
      </c>
      <c r="AD535" s="37" t="n">
        <v>100</v>
      </c>
      <c r="AE535" s="37" t="n">
        <v>100</v>
      </c>
      <c r="AF535" s="37" t="n">
        <v>100</v>
      </c>
      <c r="AG535" s="37" t="n">
        <v>100</v>
      </c>
      <c r="AH535" s="37" t="n">
        <v>100</v>
      </c>
      <c r="AI535" s="37" t="n">
        <v>100</v>
      </c>
      <c r="AJ535" s="37" t="n">
        <v>100</v>
      </c>
      <c r="AK535" s="37" t="n">
        <v>100</v>
      </c>
      <c r="AL535" s="37" t="n">
        <v>100</v>
      </c>
      <c r="AM535" s="37" t="n">
        <v>100</v>
      </c>
      <c r="AN535" s="37" t="n">
        <v>100</v>
      </c>
    </row>
    <row r="536" customFormat="false" ht="30.75" hidden="false" customHeight="true" outlineLevel="0" collapsed="false">
      <c r="A536" s="17"/>
      <c r="B536" s="25"/>
      <c r="C536" s="18"/>
      <c r="D536" s="18"/>
      <c r="E536" s="18"/>
      <c r="F536" s="15" t="s">
        <v>42</v>
      </c>
      <c r="G536" s="13" t="n">
        <f aca="false">H536+I536+J536+K536+L536+M536+N536+O536+P536+Q536+R536+S536+T536+U536+V536</f>
        <v>123140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f aca="false">Q537+Q538</f>
        <v>231400</v>
      </c>
      <c r="R536" s="16" t="n">
        <f aca="false">R537+R538</f>
        <v>1000000</v>
      </c>
      <c r="S536" s="16" t="n">
        <v>0</v>
      </c>
      <c r="T536" s="13" t="n">
        <v>0</v>
      </c>
      <c r="U536" s="13" t="n">
        <v>0</v>
      </c>
      <c r="V536" s="13" t="n">
        <v>0</v>
      </c>
      <c r="W536" s="9"/>
      <c r="X536" s="9"/>
      <c r="Y536" s="9"/>
      <c r="Z536" s="36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</row>
    <row r="537" customFormat="false" ht="41.25" hidden="false" customHeight="true" outlineLevel="0" collapsed="false">
      <c r="A537" s="17"/>
      <c r="B537" s="25"/>
      <c r="C537" s="18"/>
      <c r="D537" s="18"/>
      <c r="E537" s="18"/>
      <c r="F537" s="15" t="s">
        <v>43</v>
      </c>
      <c r="G537" s="13" t="n">
        <f aca="false">H537+I537+J537+K537+L537+M537+N537+O537+P537+Q537+R537+S537+T537+U537+V537</f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3" t="n">
        <v>0</v>
      </c>
      <c r="U537" s="13" t="n">
        <v>0</v>
      </c>
      <c r="V537" s="13" t="n">
        <v>0</v>
      </c>
      <c r="W537" s="9"/>
      <c r="X537" s="9"/>
      <c r="Y537" s="9"/>
      <c r="Z537" s="36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</row>
    <row r="538" customFormat="false" ht="42" hidden="false" customHeight="true" outlineLevel="0" collapsed="false">
      <c r="A538" s="17"/>
      <c r="B538" s="25"/>
      <c r="C538" s="18"/>
      <c r="D538" s="18"/>
      <c r="E538" s="18"/>
      <c r="F538" s="15" t="s">
        <v>44</v>
      </c>
      <c r="G538" s="13" t="n">
        <f aca="false">H538+I538+J538+K538+L538+M538+N538+O538+P538+Q538+R538+S538+T538+U538+V538</f>
        <v>123140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231400</v>
      </c>
      <c r="R538" s="16" t="n">
        <v>1000000</v>
      </c>
      <c r="S538" s="16" t="n">
        <v>0</v>
      </c>
      <c r="T538" s="13" t="n">
        <v>0</v>
      </c>
      <c r="U538" s="13" t="n">
        <v>0</v>
      </c>
      <c r="V538" s="13" t="n">
        <v>0</v>
      </c>
      <c r="W538" s="9"/>
      <c r="X538" s="9"/>
      <c r="Y538" s="9"/>
      <c r="Z538" s="36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</row>
    <row r="539" customFormat="false" ht="24.75" hidden="false" customHeight="true" outlineLevel="0" collapsed="false">
      <c r="A539" s="17"/>
      <c r="B539" s="25"/>
      <c r="C539" s="18"/>
      <c r="D539" s="18"/>
      <c r="E539" s="18"/>
      <c r="F539" s="15" t="s">
        <v>45</v>
      </c>
      <c r="G539" s="13" t="n">
        <f aca="false">H539+I539+J539+K539+L539+M539+N539+O539+P539+Q539+R539+S539+T539+U539+V539</f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3" t="n">
        <v>0</v>
      </c>
      <c r="U539" s="13" t="n">
        <v>0</v>
      </c>
      <c r="V539" s="13" t="n">
        <v>0</v>
      </c>
      <c r="W539" s="9"/>
      <c r="X539" s="9"/>
      <c r="Y539" s="9"/>
      <c r="Z539" s="36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</row>
    <row r="540" customFormat="false" ht="21" hidden="false" customHeight="true" outlineLevel="0" collapsed="false">
      <c r="A540" s="17"/>
      <c r="B540" s="25"/>
      <c r="C540" s="18"/>
      <c r="D540" s="18"/>
      <c r="E540" s="18"/>
      <c r="F540" s="15" t="s">
        <v>46</v>
      </c>
      <c r="G540" s="13" t="n">
        <f aca="false">H540+I540+J540+K540+L540+M540+N540+O540+P540+Q540+R540+S540+T540+U540+V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3" t="n">
        <v>0</v>
      </c>
      <c r="U540" s="13" t="n">
        <v>0</v>
      </c>
      <c r="V540" s="13" t="n">
        <v>0</v>
      </c>
      <c r="W540" s="9"/>
      <c r="X540" s="9"/>
      <c r="Y540" s="9"/>
      <c r="Z540" s="36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</row>
    <row r="541" customFormat="false" ht="15.75" hidden="false" customHeight="true" outlineLevel="0" collapsed="false">
      <c r="A541" s="29" t="s">
        <v>209</v>
      </c>
      <c r="B541" s="29"/>
      <c r="C541" s="30"/>
      <c r="D541" s="31"/>
      <c r="E541" s="31"/>
      <c r="F541" s="12" t="s">
        <v>41</v>
      </c>
      <c r="G541" s="13" t="n">
        <f aca="false">H541+I541+J541+K541+L541+M541+N541+O541+P541+Q541+R541+S541+T541+U541+V541</f>
        <v>4859625.73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59120</v>
      </c>
      <c r="M541" s="13" t="n">
        <v>376352.53</v>
      </c>
      <c r="N541" s="13" t="n">
        <v>324479.2</v>
      </c>
      <c r="O541" s="13" t="n">
        <v>457200</v>
      </c>
      <c r="P541" s="13" t="n">
        <v>279200</v>
      </c>
      <c r="Q541" s="13" t="n">
        <f aca="false">Q542</f>
        <v>345800</v>
      </c>
      <c r="R541" s="13" t="n">
        <f aca="false">R542</f>
        <v>1417474</v>
      </c>
      <c r="S541" s="13" t="n">
        <f aca="false">S542</f>
        <v>400000</v>
      </c>
      <c r="T541" s="13" t="n">
        <f aca="false">T542</f>
        <v>400000</v>
      </c>
      <c r="U541" s="13" t="n">
        <f aca="false">U542</f>
        <v>400000</v>
      </c>
      <c r="V541" s="13" t="n">
        <f aca="false">V542</f>
        <v>400000</v>
      </c>
      <c r="W541" s="9" t="s">
        <v>54</v>
      </c>
      <c r="X541" s="9" t="s">
        <v>54</v>
      </c>
      <c r="Y541" s="9" t="s">
        <v>54</v>
      </c>
      <c r="Z541" s="9" t="s">
        <v>54</v>
      </c>
      <c r="AA541" s="14" t="s">
        <v>54</v>
      </c>
      <c r="AB541" s="14" t="s">
        <v>54</v>
      </c>
      <c r="AC541" s="14" t="s">
        <v>54</v>
      </c>
      <c r="AD541" s="14" t="s">
        <v>54</v>
      </c>
      <c r="AE541" s="14" t="s">
        <v>54</v>
      </c>
      <c r="AF541" s="14" t="s">
        <v>54</v>
      </c>
      <c r="AG541" s="14" t="s">
        <v>54</v>
      </c>
      <c r="AH541" s="14" t="s">
        <v>54</v>
      </c>
      <c r="AI541" s="14" t="s">
        <v>54</v>
      </c>
      <c r="AJ541" s="14" t="s">
        <v>54</v>
      </c>
      <c r="AK541" s="14" t="s">
        <v>54</v>
      </c>
      <c r="AL541" s="14" t="s">
        <v>54</v>
      </c>
      <c r="AM541" s="14" t="s">
        <v>54</v>
      </c>
      <c r="AN541" s="14" t="s">
        <v>54</v>
      </c>
    </row>
    <row r="542" customFormat="false" ht="15.75" hidden="false" customHeight="false" outlineLevel="0" collapsed="false">
      <c r="A542" s="29"/>
      <c r="B542" s="29"/>
      <c r="C542" s="30"/>
      <c r="D542" s="31"/>
      <c r="E542" s="31"/>
      <c r="F542" s="12" t="s">
        <v>42</v>
      </c>
      <c r="G542" s="13" t="n">
        <f aca="false">H542+I542+J542+K542+L542+M542+N542+O542+P542+Q542+R542+S542+T542+U542+V542</f>
        <v>4859625.73</v>
      </c>
      <c r="H542" s="13" t="n">
        <v>0</v>
      </c>
      <c r="I542" s="13" t="n">
        <v>0</v>
      </c>
      <c r="J542" s="13" t="n">
        <v>0</v>
      </c>
      <c r="K542" s="13" t="n">
        <v>0</v>
      </c>
      <c r="L542" s="13" t="n">
        <v>59120</v>
      </c>
      <c r="M542" s="13" t="n">
        <v>376352.53</v>
      </c>
      <c r="N542" s="13" t="n">
        <v>324479.2</v>
      </c>
      <c r="O542" s="13" t="n">
        <v>457200</v>
      </c>
      <c r="P542" s="13" t="n">
        <v>279200</v>
      </c>
      <c r="Q542" s="13" t="n">
        <f aca="false">Q543+Q544</f>
        <v>345800</v>
      </c>
      <c r="R542" s="13" t="n">
        <f aca="false">R543+R544</f>
        <v>1417474</v>
      </c>
      <c r="S542" s="13" t="n">
        <f aca="false">S543+S544</f>
        <v>400000</v>
      </c>
      <c r="T542" s="13" t="n">
        <f aca="false">T543+T544</f>
        <v>400000</v>
      </c>
      <c r="U542" s="13" t="n">
        <f aca="false">U543+U544</f>
        <v>400000</v>
      </c>
      <c r="V542" s="13" t="n">
        <f aca="false">V543+V544</f>
        <v>400000</v>
      </c>
      <c r="W542" s="9"/>
      <c r="X542" s="9"/>
      <c r="Y542" s="9"/>
      <c r="Z542" s="9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</row>
    <row r="543" customFormat="false" ht="63" hidden="false" customHeight="false" outlineLevel="0" collapsed="false">
      <c r="A543" s="29"/>
      <c r="B543" s="29"/>
      <c r="C543" s="30"/>
      <c r="D543" s="31"/>
      <c r="E543" s="31"/>
      <c r="F543" s="12" t="s">
        <v>43</v>
      </c>
      <c r="G543" s="13" t="n">
        <f aca="false">H543+I543+J543+K543+L543+M543+N543+O543+P543+Q543+R543+S543+T543+U543+V543</f>
        <v>2617038.13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59120</v>
      </c>
      <c r="M543" s="13" t="n">
        <v>80244.13</v>
      </c>
      <c r="N543" s="13" t="n">
        <v>0</v>
      </c>
      <c r="O543" s="13" t="n">
        <v>66600</v>
      </c>
      <c r="P543" s="13" t="n">
        <v>279200</v>
      </c>
      <c r="Q543" s="13" t="n">
        <f aca="false">Q495</f>
        <v>114400</v>
      </c>
      <c r="R543" s="13" t="n">
        <f aca="false">R495</f>
        <v>417474</v>
      </c>
      <c r="S543" s="13" t="n">
        <f aca="false">S495</f>
        <v>400000</v>
      </c>
      <c r="T543" s="13" t="n">
        <f aca="false">T495</f>
        <v>400000</v>
      </c>
      <c r="U543" s="13" t="n">
        <f aca="false">U495</f>
        <v>400000</v>
      </c>
      <c r="V543" s="13" t="n">
        <f aca="false">V495</f>
        <v>400000</v>
      </c>
      <c r="W543" s="9"/>
      <c r="X543" s="9"/>
      <c r="Y543" s="9"/>
      <c r="Z543" s="9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</row>
    <row r="544" customFormat="false" ht="31.5" hidden="false" customHeight="false" outlineLevel="0" collapsed="false">
      <c r="A544" s="29"/>
      <c r="B544" s="29"/>
      <c r="C544" s="30"/>
      <c r="D544" s="31"/>
      <c r="E544" s="31"/>
      <c r="F544" s="12" t="s">
        <v>44</v>
      </c>
      <c r="G544" s="13" t="n">
        <f aca="false">H544+I544+J544+K544+L544+M544+N544+O544+P544+Q544+R544+S544+T544+U544+V544</f>
        <v>2242587.6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296108.4</v>
      </c>
      <c r="N544" s="13" t="n">
        <v>324479.2</v>
      </c>
      <c r="O544" s="13" t="n">
        <v>390600</v>
      </c>
      <c r="P544" s="13" t="n">
        <v>0</v>
      </c>
      <c r="Q544" s="13" t="n">
        <f aca="false">Q502</f>
        <v>231400</v>
      </c>
      <c r="R544" s="13" t="n">
        <f aca="false">R538</f>
        <v>1000000</v>
      </c>
      <c r="S544" s="13" t="n">
        <v>0</v>
      </c>
      <c r="T544" s="13" t="n">
        <v>0</v>
      </c>
      <c r="U544" s="13" t="n">
        <v>0</v>
      </c>
      <c r="V544" s="13" t="n">
        <v>0</v>
      </c>
      <c r="W544" s="9"/>
      <c r="X544" s="9"/>
      <c r="Y544" s="9"/>
      <c r="Z544" s="9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</row>
    <row r="545" customFormat="false" ht="15.75" hidden="false" customHeight="false" outlineLevel="0" collapsed="false">
      <c r="A545" s="29"/>
      <c r="B545" s="29"/>
      <c r="C545" s="30"/>
      <c r="D545" s="31"/>
      <c r="E545" s="31"/>
      <c r="F545" s="12" t="s">
        <v>45</v>
      </c>
      <c r="G545" s="13" t="n">
        <f aca="false">H545+I545+J545+K545+L545+M545+N545+O545+P545+Q545+R545+S545+T545+U545+V545</f>
        <v>0</v>
      </c>
      <c r="H545" s="13" t="n">
        <v>0</v>
      </c>
      <c r="I545" s="13" t="n">
        <v>0</v>
      </c>
      <c r="J545" s="13" t="n">
        <v>0</v>
      </c>
      <c r="K545" s="13" t="n">
        <v>0</v>
      </c>
      <c r="L545" s="13" t="n">
        <v>0</v>
      </c>
      <c r="M545" s="13" t="n">
        <v>0</v>
      </c>
      <c r="N545" s="13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0</v>
      </c>
      <c r="V545" s="13" t="n">
        <v>0</v>
      </c>
      <c r="W545" s="9"/>
      <c r="X545" s="9"/>
      <c r="Y545" s="9"/>
      <c r="Z545" s="9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</row>
    <row r="546" customFormat="false" ht="15.75" hidden="false" customHeight="false" outlineLevel="0" collapsed="false">
      <c r="A546" s="29"/>
      <c r="B546" s="29"/>
      <c r="C546" s="30"/>
      <c r="D546" s="31"/>
      <c r="E546" s="31"/>
      <c r="F546" s="12" t="s">
        <v>46</v>
      </c>
      <c r="G546" s="13" t="n">
        <f aca="false">H546+I546+J546+K546+L546+M546+N546+O546+P546+Q546+R546+S546+T546+U546+V546</f>
        <v>0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13" t="n">
        <v>0</v>
      </c>
      <c r="N546" s="13" t="n">
        <v>0</v>
      </c>
      <c r="O546" s="13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0</v>
      </c>
      <c r="V546" s="13" t="n">
        <v>0</v>
      </c>
      <c r="W546" s="9"/>
      <c r="X546" s="9"/>
      <c r="Y546" s="9"/>
      <c r="Z546" s="9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</row>
    <row r="547" customFormat="false" ht="15.75" hidden="false" customHeight="true" outlineLevel="0" collapsed="false">
      <c r="A547" s="32" t="s">
        <v>210</v>
      </c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3"/>
      <c r="AI547" s="33"/>
      <c r="AJ547" s="33"/>
      <c r="AK547" s="33"/>
      <c r="AL547" s="33"/>
      <c r="AM547" s="33"/>
      <c r="AN547" s="33"/>
    </row>
    <row r="548" customFormat="false" ht="18.75" hidden="false" customHeight="true" outlineLevel="0" collapsed="false">
      <c r="A548" s="34" t="s">
        <v>211</v>
      </c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3"/>
      <c r="AH548" s="33"/>
      <c r="AI548" s="33"/>
      <c r="AJ548" s="33"/>
      <c r="AK548" s="33"/>
      <c r="AL548" s="33"/>
      <c r="AM548" s="33"/>
      <c r="AN548" s="33"/>
    </row>
    <row r="549" customFormat="false" ht="15.75" hidden="false" customHeight="true" outlineLevel="0" collapsed="false">
      <c r="A549" s="32" t="s">
        <v>212</v>
      </c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3"/>
      <c r="AI549" s="33"/>
      <c r="AJ549" s="33"/>
      <c r="AK549" s="33"/>
      <c r="AL549" s="33"/>
      <c r="AM549" s="33"/>
      <c r="AN549" s="33"/>
    </row>
    <row r="550" customFormat="false" ht="15.75" hidden="false" customHeight="true" outlineLevel="0" collapsed="false">
      <c r="A550" s="11" t="n">
        <v>1</v>
      </c>
      <c r="B550" s="25" t="s">
        <v>213</v>
      </c>
      <c r="C550" s="18" t="n">
        <v>2014</v>
      </c>
      <c r="D550" s="18" t="n">
        <v>2028</v>
      </c>
      <c r="E550" s="18" t="s">
        <v>49</v>
      </c>
      <c r="F550" s="12" t="s">
        <v>41</v>
      </c>
      <c r="G550" s="13" t="n">
        <f aca="false">H550+I550+J550+K550+L550+M550+N550+O550+P550+Q550+R550+S550+T550+U550+V550</f>
        <v>128358168.15</v>
      </c>
      <c r="H550" s="13" t="n">
        <v>6545413.37</v>
      </c>
      <c r="I550" s="13" t="n">
        <v>6079703.1</v>
      </c>
      <c r="J550" s="13" t="n">
        <v>5719609.15</v>
      </c>
      <c r="K550" s="13" t="n">
        <v>8037447.06</v>
      </c>
      <c r="L550" s="13" t="n">
        <v>8114182.73</v>
      </c>
      <c r="M550" s="13" t="n">
        <v>8282453.98</v>
      </c>
      <c r="N550" s="13" t="n">
        <v>9116562.56</v>
      </c>
      <c r="O550" s="13" t="n">
        <v>9123308.65</v>
      </c>
      <c r="P550" s="13" t="n">
        <v>10064587.6</v>
      </c>
      <c r="Q550" s="13" t="n">
        <f aca="false">Q551</f>
        <v>9819737.19</v>
      </c>
      <c r="R550" s="13" t="n">
        <f aca="false">R551</f>
        <v>10221137.57</v>
      </c>
      <c r="S550" s="13" t="n">
        <f aca="false">S551</f>
        <v>9753732.74</v>
      </c>
      <c r="T550" s="13" t="n">
        <f aca="false">T551</f>
        <v>9559807.05</v>
      </c>
      <c r="U550" s="13" t="n">
        <f aca="false">U551</f>
        <v>8960242.7</v>
      </c>
      <c r="V550" s="13" t="n">
        <f aca="false">V551</f>
        <v>8960242.7</v>
      </c>
      <c r="W550" s="9"/>
      <c r="X550" s="9"/>
      <c r="Y550" s="9"/>
      <c r="Z550" s="9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</row>
    <row r="551" customFormat="false" ht="15.75" hidden="false" customHeight="false" outlineLevel="0" collapsed="false">
      <c r="A551" s="11"/>
      <c r="B551" s="25"/>
      <c r="C551" s="18"/>
      <c r="D551" s="18"/>
      <c r="E551" s="18"/>
      <c r="F551" s="15" t="s">
        <v>42</v>
      </c>
      <c r="G551" s="13" t="n">
        <f aca="false">H551+I551+J551+K551+L551+M551+N551+O551+P551+Q551+R551+S551+T551+U551+V551</f>
        <v>128358168.15</v>
      </c>
      <c r="H551" s="16" t="n">
        <v>6545413.37</v>
      </c>
      <c r="I551" s="16" t="n">
        <v>6079703.1</v>
      </c>
      <c r="J551" s="16" t="n">
        <v>5719609.15</v>
      </c>
      <c r="K551" s="16" t="n">
        <v>8037447.06</v>
      </c>
      <c r="L551" s="16" t="n">
        <v>8114182.73</v>
      </c>
      <c r="M551" s="16" t="n">
        <v>8282453.98</v>
      </c>
      <c r="N551" s="16" t="n">
        <v>9116562.56</v>
      </c>
      <c r="O551" s="16" t="n">
        <v>9123308.65</v>
      </c>
      <c r="P551" s="16" t="n">
        <v>10064587.6</v>
      </c>
      <c r="Q551" s="16" t="n">
        <f aca="false">Q557</f>
        <v>9819737.19</v>
      </c>
      <c r="R551" s="16" t="n">
        <f aca="false">R552+R553</f>
        <v>10221137.57</v>
      </c>
      <c r="S551" s="16" t="n">
        <f aca="false">S557</f>
        <v>9753732.74</v>
      </c>
      <c r="T551" s="16" t="n">
        <f aca="false">T557</f>
        <v>9559807.05</v>
      </c>
      <c r="U551" s="16" t="n">
        <f aca="false">U557</f>
        <v>8960242.7</v>
      </c>
      <c r="V551" s="16" t="n">
        <f aca="false">V557</f>
        <v>8960242.7</v>
      </c>
      <c r="W551" s="9"/>
      <c r="X551" s="9"/>
      <c r="Y551" s="9"/>
      <c r="Z551" s="9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</row>
    <row r="552" customFormat="false" ht="63" hidden="false" customHeight="false" outlineLevel="0" collapsed="false">
      <c r="A552" s="11"/>
      <c r="B552" s="25"/>
      <c r="C552" s="18"/>
      <c r="D552" s="18"/>
      <c r="E552" s="18"/>
      <c r="F552" s="15" t="s">
        <v>43</v>
      </c>
      <c r="G552" s="13" t="n">
        <f aca="false">H552+I552+J552+K552+L552+M552+N552+O552+P552+Q552+R552+S552+T552+U552+V552</f>
        <v>115277944.54</v>
      </c>
      <c r="H552" s="16" t="n">
        <v>5329761.4</v>
      </c>
      <c r="I552" s="16" t="n">
        <v>5172342.94</v>
      </c>
      <c r="J552" s="16" t="n">
        <v>4736380.38</v>
      </c>
      <c r="K552" s="16" t="n">
        <v>7118654.6</v>
      </c>
      <c r="L552" s="16" t="n">
        <v>7106505.16</v>
      </c>
      <c r="M552" s="16" t="n">
        <v>7156466.76</v>
      </c>
      <c r="N552" s="16" t="n">
        <v>7906973.53</v>
      </c>
      <c r="O552" s="16" t="n">
        <v>8266090.13</v>
      </c>
      <c r="P552" s="16" t="n">
        <v>8979935.67</v>
      </c>
      <c r="Q552" s="16" t="n">
        <f aca="false">Q558</f>
        <v>9375867.19</v>
      </c>
      <c r="R552" s="16" t="n">
        <f aca="false">R558</f>
        <v>9490670.59</v>
      </c>
      <c r="S552" s="16" t="n">
        <f aca="false">S558</f>
        <v>9147969.74</v>
      </c>
      <c r="T552" s="16" t="n">
        <f aca="false">T558</f>
        <v>8896485.05</v>
      </c>
      <c r="U552" s="16" t="n">
        <f aca="false">U558</f>
        <v>8296920.7</v>
      </c>
      <c r="V552" s="16" t="n">
        <f aca="false">V558</f>
        <v>8296920.7</v>
      </c>
      <c r="W552" s="9"/>
      <c r="X552" s="9"/>
      <c r="Y552" s="9"/>
      <c r="Z552" s="9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</row>
    <row r="553" customFormat="false" ht="31.5" hidden="false" customHeight="false" outlineLevel="0" collapsed="false">
      <c r="A553" s="11"/>
      <c r="B553" s="25"/>
      <c r="C553" s="18"/>
      <c r="D553" s="18"/>
      <c r="E553" s="18"/>
      <c r="F553" s="15" t="s">
        <v>44</v>
      </c>
      <c r="G553" s="13" t="n">
        <f aca="false">H553+I553+J553+K553+L553+M553+N553+O553+P553+Q553+R553+S553+T553+U553+V553</f>
        <v>13080223.61</v>
      </c>
      <c r="H553" s="16" t="n">
        <v>1215651.97</v>
      </c>
      <c r="I553" s="16" t="n">
        <v>907360.16</v>
      </c>
      <c r="J553" s="16" t="n">
        <v>983228.77</v>
      </c>
      <c r="K553" s="16" t="n">
        <v>918792.46</v>
      </c>
      <c r="L553" s="16" t="n">
        <v>1007677.57</v>
      </c>
      <c r="M553" s="16" t="n">
        <v>1125987.22</v>
      </c>
      <c r="N553" s="16" t="n">
        <v>1209589.03</v>
      </c>
      <c r="O553" s="16" t="n">
        <v>857218.52</v>
      </c>
      <c r="P553" s="16" t="n">
        <v>1084651.93</v>
      </c>
      <c r="Q553" s="16" t="n">
        <f aca="false">Q559</f>
        <v>443870</v>
      </c>
      <c r="R553" s="16" t="n">
        <f aca="false">R559</f>
        <v>730466.98</v>
      </c>
      <c r="S553" s="16" t="n">
        <f aca="false">S559</f>
        <v>605763</v>
      </c>
      <c r="T553" s="16" t="n">
        <f aca="false">T559</f>
        <v>663322</v>
      </c>
      <c r="U553" s="16" t="n">
        <f aca="false">U559</f>
        <v>663322</v>
      </c>
      <c r="V553" s="16" t="n">
        <f aca="false">V559</f>
        <v>663322</v>
      </c>
      <c r="W553" s="9"/>
      <c r="X553" s="9"/>
      <c r="Y553" s="9"/>
      <c r="Z553" s="9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</row>
    <row r="554" customFormat="false" ht="15.75" hidden="false" customHeight="false" outlineLevel="0" collapsed="false">
      <c r="A554" s="11"/>
      <c r="B554" s="25"/>
      <c r="C554" s="18"/>
      <c r="D554" s="18"/>
      <c r="E554" s="18"/>
      <c r="F554" s="15" t="s">
        <v>45</v>
      </c>
      <c r="G554" s="13" t="n">
        <f aca="false">H554+I554+J554+K554+L554+M554+N554+O554+P554+Q554+R554+S554+T554+U554+V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3" t="n">
        <v>0</v>
      </c>
      <c r="V554" s="13" t="n">
        <v>0</v>
      </c>
      <c r="W554" s="9"/>
      <c r="X554" s="9"/>
      <c r="Y554" s="9"/>
      <c r="Z554" s="9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</row>
    <row r="555" customFormat="false" ht="15.75" hidden="false" customHeight="false" outlineLevel="0" collapsed="false">
      <c r="A555" s="11"/>
      <c r="B555" s="25"/>
      <c r="C555" s="18"/>
      <c r="D555" s="18"/>
      <c r="E555" s="18"/>
      <c r="F555" s="15" t="s">
        <v>46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3" t="n">
        <v>0</v>
      </c>
      <c r="V555" s="13" t="n">
        <v>0</v>
      </c>
      <c r="W555" s="9"/>
      <c r="X555" s="9"/>
      <c r="Y555" s="9"/>
      <c r="Z555" s="9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</row>
    <row r="556" customFormat="false" ht="15.75" hidden="false" customHeight="true" outlineLevel="0" collapsed="false">
      <c r="A556" s="17" t="s">
        <v>47</v>
      </c>
      <c r="B556" s="25" t="s">
        <v>214</v>
      </c>
      <c r="C556" s="18" t="n">
        <v>2014</v>
      </c>
      <c r="D556" s="18" t="n">
        <v>2028</v>
      </c>
      <c r="E556" s="18" t="s">
        <v>49</v>
      </c>
      <c r="F556" s="12" t="s">
        <v>41</v>
      </c>
      <c r="G556" s="13" t="n">
        <f aca="false">H556+I556+J556+K556+L556+M556+N556+O556+P556+Q556+R556+S556+T556+U556+V556</f>
        <v>128358168.15</v>
      </c>
      <c r="H556" s="13" t="n">
        <v>6545413.37</v>
      </c>
      <c r="I556" s="13" t="n">
        <v>6079703.1</v>
      </c>
      <c r="J556" s="13" t="n">
        <v>5719609.15</v>
      </c>
      <c r="K556" s="13" t="n">
        <v>8037447.06</v>
      </c>
      <c r="L556" s="13" t="n">
        <v>8114182.73</v>
      </c>
      <c r="M556" s="13" t="n">
        <v>8282453.98</v>
      </c>
      <c r="N556" s="13" t="n">
        <v>9116562.56</v>
      </c>
      <c r="O556" s="13" t="n">
        <v>9123308.65</v>
      </c>
      <c r="P556" s="13" t="n">
        <v>10064587.6</v>
      </c>
      <c r="Q556" s="13" t="n">
        <f aca="false">Q557</f>
        <v>9819737.19</v>
      </c>
      <c r="R556" s="13" t="n">
        <f aca="false">R557</f>
        <v>10221137.57</v>
      </c>
      <c r="S556" s="13" t="n">
        <f aca="false">S557</f>
        <v>9753732.74</v>
      </c>
      <c r="T556" s="13" t="n">
        <f aca="false">T557</f>
        <v>9559807.05</v>
      </c>
      <c r="U556" s="13" t="n">
        <f aca="false">U557</f>
        <v>8960242.7</v>
      </c>
      <c r="V556" s="13" t="n">
        <f aca="false">V557</f>
        <v>8960242.7</v>
      </c>
      <c r="W556" s="9"/>
      <c r="X556" s="9"/>
      <c r="Y556" s="9"/>
      <c r="Z556" s="9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</row>
    <row r="557" customFormat="false" ht="15.75" hidden="false" customHeight="false" outlineLevel="0" collapsed="false">
      <c r="A557" s="17"/>
      <c r="B557" s="25"/>
      <c r="C557" s="18"/>
      <c r="D557" s="18"/>
      <c r="E557" s="18"/>
      <c r="F557" s="15" t="s">
        <v>42</v>
      </c>
      <c r="G557" s="13" t="n">
        <f aca="false">H557+I557+J557+K557+L557+M557+N557+O557+P557+Q557+R557+S557+T557+U557+V557</f>
        <v>128358168.15</v>
      </c>
      <c r="H557" s="16" t="n">
        <v>6545413.37</v>
      </c>
      <c r="I557" s="16" t="n">
        <v>6079703.1</v>
      </c>
      <c r="J557" s="16" t="n">
        <v>5719609.15</v>
      </c>
      <c r="K557" s="16" t="n">
        <v>8037447.06</v>
      </c>
      <c r="L557" s="16" t="n">
        <v>8114182.73</v>
      </c>
      <c r="M557" s="16" t="n">
        <v>8282453.98</v>
      </c>
      <c r="N557" s="16" t="n">
        <v>9116562.56</v>
      </c>
      <c r="O557" s="16" t="n">
        <v>9123308.65</v>
      </c>
      <c r="P557" s="16" t="n">
        <v>10064587.6</v>
      </c>
      <c r="Q557" s="16" t="n">
        <f aca="false">Q558+Q559</f>
        <v>9819737.19</v>
      </c>
      <c r="R557" s="16" t="n">
        <f aca="false">R558+R559</f>
        <v>10221137.57</v>
      </c>
      <c r="S557" s="16" t="n">
        <f aca="false">S558+S559</f>
        <v>9753732.74</v>
      </c>
      <c r="T557" s="16" t="n">
        <f aca="false">T558+T559</f>
        <v>9559807.05</v>
      </c>
      <c r="U557" s="16" t="n">
        <f aca="false">U558+U559</f>
        <v>8960242.7</v>
      </c>
      <c r="V557" s="16" t="n">
        <f aca="false">V558+V559</f>
        <v>8960242.7</v>
      </c>
      <c r="W557" s="9"/>
      <c r="X557" s="9"/>
      <c r="Y557" s="9"/>
      <c r="Z557" s="9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</row>
    <row r="558" customFormat="false" ht="63" hidden="false" customHeight="false" outlineLevel="0" collapsed="false">
      <c r="A558" s="17"/>
      <c r="B558" s="25"/>
      <c r="C558" s="18"/>
      <c r="D558" s="18"/>
      <c r="E558" s="18"/>
      <c r="F558" s="15" t="s">
        <v>43</v>
      </c>
      <c r="G558" s="13" t="n">
        <f aca="false">H558+I558+J558+K558+L558+M558+N558+O558+P558+Q558+R558+S558+T558+U558+V558</f>
        <v>115277944.54</v>
      </c>
      <c r="H558" s="16" t="n">
        <v>5329761.4</v>
      </c>
      <c r="I558" s="16" t="n">
        <v>5172342.94</v>
      </c>
      <c r="J558" s="16" t="n">
        <v>4736380.38</v>
      </c>
      <c r="K558" s="16" t="n">
        <v>7118654.6</v>
      </c>
      <c r="L558" s="16" t="n">
        <v>7106505.16</v>
      </c>
      <c r="M558" s="16" t="n">
        <v>7156466.76</v>
      </c>
      <c r="N558" s="16" t="n">
        <v>7906973.53</v>
      </c>
      <c r="O558" s="16" t="n">
        <v>8266090.13</v>
      </c>
      <c r="P558" s="16" t="n">
        <v>8979935.67</v>
      </c>
      <c r="Q558" s="16" t="n">
        <f aca="false">Q564+Q570+Q576+Q588+Q594</f>
        <v>9375867.19</v>
      </c>
      <c r="R558" s="16" t="n">
        <f aca="false">R564+R570+R576+R582+R588+R594+R600+R606+R612+R618+R624+R630+R636+R642</f>
        <v>9490670.59</v>
      </c>
      <c r="S558" s="16" t="n">
        <f aca="false">S564+S570+S576+S588+S594</f>
        <v>9147969.74</v>
      </c>
      <c r="T558" s="16" t="n">
        <f aca="false">T564+T570+T576+T588+T594</f>
        <v>8896485.05</v>
      </c>
      <c r="U558" s="16" t="n">
        <f aca="false">U564+U570+U576+U588+U594</f>
        <v>8296920.7</v>
      </c>
      <c r="V558" s="16" t="n">
        <f aca="false">V564+V570+V576+V588+V594</f>
        <v>8296920.7</v>
      </c>
      <c r="W558" s="9"/>
      <c r="X558" s="9"/>
      <c r="Y558" s="9"/>
      <c r="Z558" s="9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</row>
    <row r="559" customFormat="false" ht="31.5" hidden="false" customHeight="false" outlineLevel="0" collapsed="false">
      <c r="A559" s="17"/>
      <c r="B559" s="25"/>
      <c r="C559" s="18"/>
      <c r="D559" s="18"/>
      <c r="E559" s="18"/>
      <c r="F559" s="15" t="s">
        <v>44</v>
      </c>
      <c r="G559" s="13" t="n">
        <f aca="false">H559+I559+J559+K559+L559+M559+N559+O559+P559+Q559+R559+S559+T559+U559+V559</f>
        <v>13080223.61</v>
      </c>
      <c r="H559" s="16" t="n">
        <v>1215651.97</v>
      </c>
      <c r="I559" s="16" t="n">
        <v>907360.16</v>
      </c>
      <c r="J559" s="16" t="n">
        <v>983228.77</v>
      </c>
      <c r="K559" s="16" t="n">
        <v>918792.46</v>
      </c>
      <c r="L559" s="16" t="n">
        <v>1007677.57</v>
      </c>
      <c r="M559" s="16" t="n">
        <v>1125987.22</v>
      </c>
      <c r="N559" s="16" t="n">
        <v>1209589.03</v>
      </c>
      <c r="O559" s="16" t="n">
        <v>857218.52</v>
      </c>
      <c r="P559" s="16" t="n">
        <v>1084651.93</v>
      </c>
      <c r="Q559" s="16" t="n">
        <v>443870</v>
      </c>
      <c r="R559" s="16" t="n">
        <f aca="false">R595+R643</f>
        <v>730466.98</v>
      </c>
      <c r="S559" s="16" t="n">
        <v>605763</v>
      </c>
      <c r="T559" s="16" t="n">
        <v>663322</v>
      </c>
      <c r="U559" s="13" t="n">
        <v>663322</v>
      </c>
      <c r="V559" s="13" t="n">
        <v>663322</v>
      </c>
      <c r="W559" s="9"/>
      <c r="X559" s="9"/>
      <c r="Y559" s="9"/>
      <c r="Z559" s="9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</row>
    <row r="560" customFormat="false" ht="15.75" hidden="false" customHeight="false" outlineLevel="0" collapsed="false">
      <c r="A560" s="17"/>
      <c r="B560" s="25"/>
      <c r="C560" s="18"/>
      <c r="D560" s="18"/>
      <c r="E560" s="18"/>
      <c r="F560" s="15" t="s">
        <v>45</v>
      </c>
      <c r="G560" s="13" t="n">
        <f aca="false">H560+I560+J560+K560+L560+M560+N560+O560+P560+Q560+R560+S560+T560+U560+V560</f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3" t="n">
        <v>0</v>
      </c>
      <c r="U560" s="13" t="n">
        <v>0</v>
      </c>
      <c r="V560" s="13" t="n">
        <v>0</v>
      </c>
      <c r="W560" s="9"/>
      <c r="X560" s="9"/>
      <c r="Y560" s="9"/>
      <c r="Z560" s="9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</row>
    <row r="561" customFormat="false" ht="15.75" hidden="false" customHeight="false" outlineLevel="0" collapsed="false">
      <c r="A561" s="17"/>
      <c r="B561" s="25"/>
      <c r="C561" s="18"/>
      <c r="D561" s="18"/>
      <c r="E561" s="18"/>
      <c r="F561" s="15" t="s">
        <v>46</v>
      </c>
      <c r="G561" s="13" t="n">
        <f aca="false">H561+I561+J561+K561+L561+M561+N561+O561+P561+Q561+R561+S561+T561+U561+V561</f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3" t="n">
        <v>0</v>
      </c>
      <c r="U561" s="13" t="n">
        <v>0</v>
      </c>
      <c r="V561" s="13" t="n">
        <v>0</v>
      </c>
      <c r="W561" s="9"/>
      <c r="X561" s="9"/>
      <c r="Y561" s="9"/>
      <c r="Z561" s="9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</row>
    <row r="562" customFormat="false" ht="15.75" hidden="false" customHeight="true" outlineLevel="0" collapsed="false">
      <c r="A562" s="17" t="s">
        <v>50</v>
      </c>
      <c r="B562" s="11" t="s">
        <v>215</v>
      </c>
      <c r="C562" s="18" t="n">
        <v>2014</v>
      </c>
      <c r="D562" s="18" t="n">
        <v>2028</v>
      </c>
      <c r="E562" s="18" t="s">
        <v>49</v>
      </c>
      <c r="F562" s="12" t="s">
        <v>41</v>
      </c>
      <c r="G562" s="13" t="n">
        <f aca="false">H562+I562+J562+K562+L562+M562+N562+O562+P562+Q562+R562+S562+T562+U562+V562</f>
        <v>49237876.87</v>
      </c>
      <c r="H562" s="13" t="n">
        <v>2740682.93</v>
      </c>
      <c r="I562" s="13" t="n">
        <v>2174344.44</v>
      </c>
      <c r="J562" s="13" t="n">
        <v>2511034.18</v>
      </c>
      <c r="K562" s="13" t="n">
        <v>3144872.53</v>
      </c>
      <c r="L562" s="13" t="n">
        <v>3193549.71</v>
      </c>
      <c r="M562" s="13" t="n">
        <v>3386600</v>
      </c>
      <c r="N562" s="13" t="n">
        <v>3407950.69</v>
      </c>
      <c r="O562" s="13" t="n">
        <v>3421616.61</v>
      </c>
      <c r="P562" s="13" t="n">
        <v>4007279.78</v>
      </c>
      <c r="Q562" s="13" t="n">
        <f aca="false">Q563</f>
        <v>3871406.05</v>
      </c>
      <c r="R562" s="13" t="n">
        <f aca="false">R563</f>
        <v>3764667.55</v>
      </c>
      <c r="S562" s="13" t="n">
        <v>3394302.1</v>
      </c>
      <c r="T562" s="13" t="n">
        <f aca="false">T563</f>
        <v>3430966.1</v>
      </c>
      <c r="U562" s="13" t="n">
        <f aca="false">U563</f>
        <v>3394302.1</v>
      </c>
      <c r="V562" s="13" t="n">
        <f aca="false">V563</f>
        <v>3394302.1</v>
      </c>
      <c r="W562" s="9" t="s">
        <v>203</v>
      </c>
      <c r="X562" s="9" t="s">
        <v>65</v>
      </c>
      <c r="Y562" s="9" t="n">
        <v>100</v>
      </c>
      <c r="Z562" s="9" t="n">
        <v>100</v>
      </c>
      <c r="AA562" s="9" t="n">
        <v>100</v>
      </c>
      <c r="AB562" s="9" t="n">
        <v>100</v>
      </c>
      <c r="AC562" s="9" t="n">
        <v>100</v>
      </c>
      <c r="AD562" s="9" t="n">
        <v>100</v>
      </c>
      <c r="AE562" s="9" t="n">
        <v>100</v>
      </c>
      <c r="AF562" s="9" t="n">
        <v>100</v>
      </c>
      <c r="AG562" s="9" t="n">
        <v>100</v>
      </c>
      <c r="AH562" s="9" t="n">
        <v>100</v>
      </c>
      <c r="AI562" s="9" t="n">
        <v>100</v>
      </c>
      <c r="AJ562" s="9" t="n">
        <v>100</v>
      </c>
      <c r="AK562" s="9" t="n">
        <v>100</v>
      </c>
      <c r="AL562" s="9" t="n">
        <v>100</v>
      </c>
      <c r="AM562" s="9" t="n">
        <v>100</v>
      </c>
      <c r="AN562" s="9" t="n">
        <v>100</v>
      </c>
    </row>
    <row r="563" customFormat="false" ht="15.75" hidden="false" customHeight="false" outlineLevel="0" collapsed="false">
      <c r="A563" s="17"/>
      <c r="B563" s="11"/>
      <c r="C563" s="18"/>
      <c r="D563" s="18"/>
      <c r="E563" s="18"/>
      <c r="F563" s="15" t="s">
        <v>42</v>
      </c>
      <c r="G563" s="13" t="n">
        <f aca="false">H563+I563+J563+K563+L563+M563+N563+O563+P563+Q563+R563+S563+T563+U563+V563</f>
        <v>49274540.87</v>
      </c>
      <c r="H563" s="16" t="n">
        <v>2740682.93</v>
      </c>
      <c r="I563" s="16" t="n">
        <v>2174344.44</v>
      </c>
      <c r="J563" s="16" t="n">
        <v>2511034.18</v>
      </c>
      <c r="K563" s="16" t="n">
        <v>3144872.53</v>
      </c>
      <c r="L563" s="16" t="n">
        <v>3193549.71</v>
      </c>
      <c r="M563" s="16" t="n">
        <v>3386600</v>
      </c>
      <c r="N563" s="16" t="n">
        <v>3407950.69</v>
      </c>
      <c r="O563" s="16" t="n">
        <v>3421616.61</v>
      </c>
      <c r="P563" s="16" t="n">
        <v>4007279.78</v>
      </c>
      <c r="Q563" s="16" t="n">
        <f aca="false">Q564</f>
        <v>3871406.05</v>
      </c>
      <c r="R563" s="16" t="n">
        <f aca="false">R564</f>
        <v>3764667.55</v>
      </c>
      <c r="S563" s="16" t="n">
        <f aca="false">S564</f>
        <v>3430966.1</v>
      </c>
      <c r="T563" s="16" t="n">
        <f aca="false">T564</f>
        <v>3430966.1</v>
      </c>
      <c r="U563" s="16" t="n">
        <f aca="false">U564</f>
        <v>3394302.1</v>
      </c>
      <c r="V563" s="16" t="n">
        <f aca="false">V564</f>
        <v>3394302.1</v>
      </c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</row>
    <row r="564" customFormat="false" ht="63" hidden="false" customHeight="false" outlineLevel="0" collapsed="false">
      <c r="A564" s="17"/>
      <c r="B564" s="11"/>
      <c r="C564" s="18"/>
      <c r="D564" s="18"/>
      <c r="E564" s="18"/>
      <c r="F564" s="15" t="s">
        <v>43</v>
      </c>
      <c r="G564" s="13" t="n">
        <f aca="false">H564+I564+J564+K564+L564+M564+N564+O564+P564+Q564+R564+S564+T564+U564+V564</f>
        <v>49206165.74</v>
      </c>
      <c r="H564" s="16" t="n">
        <v>2740682.93</v>
      </c>
      <c r="I564" s="16" t="n">
        <v>2105969.31</v>
      </c>
      <c r="J564" s="16" t="n">
        <v>2511034.18</v>
      </c>
      <c r="K564" s="16" t="n">
        <v>3144872.53</v>
      </c>
      <c r="L564" s="16" t="n">
        <v>3193549.71</v>
      </c>
      <c r="M564" s="16" t="n">
        <v>3386600</v>
      </c>
      <c r="N564" s="16" t="n">
        <v>3407950.69</v>
      </c>
      <c r="O564" s="16" t="n">
        <v>3421616.61</v>
      </c>
      <c r="P564" s="16" t="n">
        <v>4007279.78</v>
      </c>
      <c r="Q564" s="16" t="n">
        <v>3871406.05</v>
      </c>
      <c r="R564" s="16" t="n">
        <v>3764667.55</v>
      </c>
      <c r="S564" s="16" t="n">
        <v>3430966.1</v>
      </c>
      <c r="T564" s="13" t="n">
        <v>3430966.1</v>
      </c>
      <c r="U564" s="13" t="n">
        <v>3394302.1</v>
      </c>
      <c r="V564" s="13" t="n">
        <v>3394302.1</v>
      </c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</row>
    <row r="565" customFormat="false" ht="31.5" hidden="false" customHeight="false" outlineLevel="0" collapsed="false">
      <c r="A565" s="17"/>
      <c r="B565" s="11"/>
      <c r="C565" s="18"/>
      <c r="D565" s="18"/>
      <c r="E565" s="18"/>
      <c r="F565" s="15" t="s">
        <v>44</v>
      </c>
      <c r="G565" s="13" t="n">
        <f aca="false">H565+I565+J565+K565+L565+M565+N565+O565+P565+Q565+R565+S565+T565+U565+V565</f>
        <v>68375.13</v>
      </c>
      <c r="H565" s="16" t="n">
        <v>0</v>
      </c>
      <c r="I565" s="16" t="n">
        <v>68375.13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3" t="n">
        <v>0</v>
      </c>
      <c r="U565" s="13" t="n">
        <v>0</v>
      </c>
      <c r="V565" s="13" t="n">
        <v>0</v>
      </c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</row>
    <row r="566" customFormat="false" ht="15.75" hidden="false" customHeight="false" outlineLevel="0" collapsed="false">
      <c r="A566" s="17"/>
      <c r="B566" s="11"/>
      <c r="C566" s="18"/>
      <c r="D566" s="18"/>
      <c r="E566" s="18"/>
      <c r="F566" s="15" t="s">
        <v>45</v>
      </c>
      <c r="G566" s="13" t="n">
        <f aca="false">H566+I566+J566+K566+L566+M566+N566+O566+P566+Q566+R566+S566+T566+U566+V566</f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3" t="n">
        <v>0</v>
      </c>
      <c r="U566" s="13" t="n">
        <v>0</v>
      </c>
      <c r="V566" s="13" t="n">
        <v>0</v>
      </c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</row>
    <row r="567" customFormat="false" ht="15.75" hidden="false" customHeight="false" outlineLevel="0" collapsed="false">
      <c r="A567" s="17"/>
      <c r="B567" s="11"/>
      <c r="C567" s="18"/>
      <c r="D567" s="18"/>
      <c r="E567" s="18"/>
      <c r="F567" s="15" t="s">
        <v>46</v>
      </c>
      <c r="G567" s="13" t="n">
        <f aca="false">H567+I567+J567+K567+L567+M567+N567+O567+P567+Q567+R567+S567+T567+U567+V567</f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3" t="n">
        <v>0</v>
      </c>
      <c r="U567" s="13" t="n">
        <v>0</v>
      </c>
      <c r="V567" s="13" t="n">
        <v>0</v>
      </c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</row>
    <row r="568" customFormat="false" ht="15.75" hidden="false" customHeight="true" outlineLevel="0" collapsed="false">
      <c r="A568" s="17" t="s">
        <v>55</v>
      </c>
      <c r="B568" s="11" t="s">
        <v>216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4602722.6</v>
      </c>
      <c r="H568" s="13" t="n">
        <v>269766.31</v>
      </c>
      <c r="I568" s="13" t="n">
        <v>110930.2</v>
      </c>
      <c r="J568" s="13" t="n">
        <v>248524.11</v>
      </c>
      <c r="K568" s="13" t="n">
        <v>626708.95</v>
      </c>
      <c r="L568" s="13" t="n">
        <v>440610.12</v>
      </c>
      <c r="M568" s="13" t="n">
        <v>337690.22</v>
      </c>
      <c r="N568" s="13" t="n">
        <v>447413.28</v>
      </c>
      <c r="O568" s="13" t="n">
        <v>414137.41</v>
      </c>
      <c r="P568" s="13" t="n">
        <v>444957.62</v>
      </c>
      <c r="Q568" s="13" t="n">
        <f aca="false">Q569</f>
        <v>436200.13</v>
      </c>
      <c r="R568" s="13" t="n">
        <f aca="false">R569</f>
        <v>570420.61</v>
      </c>
      <c r="S568" s="13" t="n">
        <f aca="false">S569</f>
        <v>102367.33</v>
      </c>
      <c r="T568" s="13" t="n">
        <f aca="false">T569</f>
        <v>50998.77</v>
      </c>
      <c r="U568" s="13" t="n">
        <f aca="false">U569</f>
        <v>50998.77</v>
      </c>
      <c r="V568" s="13" t="n">
        <f aca="false">V569</f>
        <v>50998.77</v>
      </c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</row>
    <row r="569" customFormat="false" ht="15.75" hidden="false" customHeight="false" outlineLevel="0" collapsed="false">
      <c r="A569" s="17"/>
      <c r="B569" s="11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4602722.6</v>
      </c>
      <c r="H569" s="16" t="n">
        <v>269766.31</v>
      </c>
      <c r="I569" s="16" t="n">
        <v>110930.2</v>
      </c>
      <c r="J569" s="16" t="n">
        <v>248524.11</v>
      </c>
      <c r="K569" s="16" t="n">
        <v>626708.95</v>
      </c>
      <c r="L569" s="16" t="n">
        <v>440610.12</v>
      </c>
      <c r="M569" s="16" t="n">
        <v>337690.22</v>
      </c>
      <c r="N569" s="16" t="n">
        <v>447413.28</v>
      </c>
      <c r="O569" s="16" t="n">
        <v>414137.41</v>
      </c>
      <c r="P569" s="16" t="n">
        <v>444957.62</v>
      </c>
      <c r="Q569" s="16" t="n">
        <f aca="false">Q570</f>
        <v>436200.13</v>
      </c>
      <c r="R569" s="16" t="n">
        <f aca="false">R570</f>
        <v>570420.61</v>
      </c>
      <c r="S569" s="16" t="n">
        <f aca="false">S570</f>
        <v>102367.33</v>
      </c>
      <c r="T569" s="16" t="n">
        <f aca="false">T570</f>
        <v>50998.77</v>
      </c>
      <c r="U569" s="16" t="n">
        <f aca="false">U570</f>
        <v>50998.77</v>
      </c>
      <c r="V569" s="16" t="n">
        <f aca="false">V570</f>
        <v>50998.77</v>
      </c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</row>
    <row r="570" customFormat="false" ht="63" hidden="false" customHeight="false" outlineLevel="0" collapsed="false">
      <c r="A570" s="17"/>
      <c r="B570" s="11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4602722.6</v>
      </c>
      <c r="H570" s="16" t="n">
        <v>269766.31</v>
      </c>
      <c r="I570" s="16" t="n">
        <v>110930.2</v>
      </c>
      <c r="J570" s="16" t="n">
        <v>248524.11</v>
      </c>
      <c r="K570" s="16" t="n">
        <v>626708.95</v>
      </c>
      <c r="L570" s="16" t="n">
        <v>440610.12</v>
      </c>
      <c r="M570" s="16" t="n">
        <v>337690.22</v>
      </c>
      <c r="N570" s="16" t="n">
        <v>447413.28</v>
      </c>
      <c r="O570" s="16" t="n">
        <v>414137.41</v>
      </c>
      <c r="P570" s="16" t="n">
        <v>444957.62</v>
      </c>
      <c r="Q570" s="16" t="n">
        <v>436200.13</v>
      </c>
      <c r="R570" s="16" t="n">
        <v>570420.61</v>
      </c>
      <c r="S570" s="16" t="n">
        <v>102367.33</v>
      </c>
      <c r="T570" s="16" t="n">
        <v>50998.77</v>
      </c>
      <c r="U570" s="16" t="n">
        <v>50998.77</v>
      </c>
      <c r="V570" s="16" t="n">
        <v>50998.77</v>
      </c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</row>
    <row r="571" customFormat="false" ht="31.5" hidden="false" customHeight="false" outlineLevel="0" collapsed="false">
      <c r="A571" s="17"/>
      <c r="B571" s="11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3" t="n">
        <v>0</v>
      </c>
      <c r="U571" s="13" t="n">
        <v>0</v>
      </c>
      <c r="V571" s="13" t="n">
        <v>0</v>
      </c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</row>
    <row r="572" customFormat="false" ht="15.75" hidden="false" customHeight="false" outlineLevel="0" collapsed="false">
      <c r="A572" s="17"/>
      <c r="B572" s="11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3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</row>
    <row r="573" customFormat="false" ht="15.75" hidden="false" customHeight="false" outlineLevel="0" collapsed="false">
      <c r="A573" s="17"/>
      <c r="B573" s="11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3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</row>
    <row r="574" customFormat="false" ht="15.75" hidden="false" customHeight="true" outlineLevel="0" collapsed="false">
      <c r="A574" s="17" t="s">
        <v>58</v>
      </c>
      <c r="B574" s="11" t="s">
        <v>217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65671213.81</v>
      </c>
      <c r="H574" s="13" t="n">
        <v>3311737.13</v>
      </c>
      <c r="I574" s="13" t="n">
        <v>3244725.46</v>
      </c>
      <c r="J574" s="13" t="n">
        <v>2766900.86</v>
      </c>
      <c r="K574" s="13" t="n">
        <v>3222770.39</v>
      </c>
      <c r="L574" s="13" t="n">
        <v>4124092.9</v>
      </c>
      <c r="M574" s="13" t="n">
        <v>4289094.76</v>
      </c>
      <c r="N574" s="13" t="n">
        <v>4833837.59</v>
      </c>
      <c r="O574" s="13" t="n">
        <v>4885968.13</v>
      </c>
      <c r="P574" s="13" t="n">
        <v>5125123.2</v>
      </c>
      <c r="Q574" s="13" t="n">
        <f aca="false">Q575</f>
        <v>5003261.01</v>
      </c>
      <c r="R574" s="13" t="n">
        <f aca="false">R575</f>
        <v>5131306.23</v>
      </c>
      <c r="S574" s="13" t="n">
        <f aca="false">S575</f>
        <v>5364636.31</v>
      </c>
      <c r="T574" s="13" t="n">
        <f aca="false">T575</f>
        <v>5164520.18</v>
      </c>
      <c r="U574" s="13" t="n">
        <f aca="false">U575</f>
        <v>4601619.83</v>
      </c>
      <c r="V574" s="13" t="n">
        <f aca="false">V575</f>
        <v>4601619.83</v>
      </c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</row>
    <row r="575" customFormat="false" ht="15.75" hidden="false" customHeight="false" outlineLevel="0" collapsed="false">
      <c r="A575" s="17"/>
      <c r="B575" s="11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65671213.81</v>
      </c>
      <c r="H575" s="16" t="n">
        <v>3311737.13</v>
      </c>
      <c r="I575" s="16" t="n">
        <v>3244725.46</v>
      </c>
      <c r="J575" s="16" t="n">
        <v>2766900.86</v>
      </c>
      <c r="K575" s="16" t="n">
        <v>3222770.39</v>
      </c>
      <c r="L575" s="16" t="n">
        <v>4124092.9</v>
      </c>
      <c r="M575" s="16" t="n">
        <v>4289094.76</v>
      </c>
      <c r="N575" s="16" t="n">
        <v>4833837.59</v>
      </c>
      <c r="O575" s="16" t="n">
        <v>4885968.13</v>
      </c>
      <c r="P575" s="16" t="n">
        <v>5125123.2</v>
      </c>
      <c r="Q575" s="16" t="n">
        <f aca="false">Q576</f>
        <v>5003261.01</v>
      </c>
      <c r="R575" s="16" t="n">
        <f aca="false">R576</f>
        <v>5131306.23</v>
      </c>
      <c r="S575" s="16" t="n">
        <f aca="false">S576</f>
        <v>5364636.31</v>
      </c>
      <c r="T575" s="16" t="n">
        <f aca="false">T576</f>
        <v>5164520.18</v>
      </c>
      <c r="U575" s="16" t="n">
        <f aca="false">U576</f>
        <v>4601619.83</v>
      </c>
      <c r="V575" s="16" t="n">
        <f aca="false">V576</f>
        <v>4601619.83</v>
      </c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</row>
    <row r="576" customFormat="false" ht="63" hidden="false" customHeight="false" outlineLevel="0" collapsed="false">
      <c r="A576" s="17"/>
      <c r="B576" s="11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58668338.31</v>
      </c>
      <c r="H576" s="16" t="n">
        <v>2319312.16</v>
      </c>
      <c r="I576" s="16" t="n">
        <v>2598643.43</v>
      </c>
      <c r="J576" s="16" t="n">
        <v>1966822.09</v>
      </c>
      <c r="K576" s="16" t="n">
        <v>2480985.93</v>
      </c>
      <c r="L576" s="16" t="n">
        <v>3336345.33</v>
      </c>
      <c r="M576" s="16" t="n">
        <v>3416176.54</v>
      </c>
      <c r="N576" s="16" t="n">
        <v>3920409.56</v>
      </c>
      <c r="O576" s="16" t="n">
        <v>4354981.61</v>
      </c>
      <c r="P576" s="16" t="n">
        <v>4407698.27</v>
      </c>
      <c r="Q576" s="16" t="n">
        <v>5003261.01</v>
      </c>
      <c r="R576" s="16" t="n">
        <v>5131306.23</v>
      </c>
      <c r="S576" s="16" t="n">
        <v>5364636.31</v>
      </c>
      <c r="T576" s="13" t="n">
        <v>5164520.18</v>
      </c>
      <c r="U576" s="13" t="n">
        <v>4601619.83</v>
      </c>
      <c r="V576" s="13" t="n">
        <v>4601619.83</v>
      </c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</row>
    <row r="577" customFormat="false" ht="31.5" hidden="false" customHeight="false" outlineLevel="0" collapsed="false">
      <c r="A577" s="17"/>
      <c r="B577" s="11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7002875.5</v>
      </c>
      <c r="H577" s="16" t="n">
        <v>992424.97</v>
      </c>
      <c r="I577" s="16" t="n">
        <v>646082.03</v>
      </c>
      <c r="J577" s="16" t="n">
        <v>800078.77</v>
      </c>
      <c r="K577" s="16" t="n">
        <v>741784.46</v>
      </c>
      <c r="L577" s="16" t="n">
        <v>787747.57</v>
      </c>
      <c r="M577" s="16" t="n">
        <v>872918.22</v>
      </c>
      <c r="N577" s="16" t="n">
        <v>913428.03</v>
      </c>
      <c r="O577" s="16" t="n">
        <v>530986.52</v>
      </c>
      <c r="P577" s="16" t="n">
        <v>717424.93</v>
      </c>
      <c r="Q577" s="16" t="n">
        <v>0</v>
      </c>
      <c r="R577" s="16" t="n">
        <v>0</v>
      </c>
      <c r="S577" s="16" t="n">
        <v>0</v>
      </c>
      <c r="T577" s="13" t="n">
        <v>0</v>
      </c>
      <c r="U577" s="13" t="n">
        <v>0</v>
      </c>
      <c r="V577" s="13" t="n">
        <v>0</v>
      </c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</row>
    <row r="578" customFormat="false" ht="15.75" hidden="false" customHeight="false" outlineLevel="0" collapsed="false">
      <c r="A578" s="17"/>
      <c r="B578" s="11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</row>
    <row r="579" customFormat="false" ht="15.75" hidden="false" customHeight="false" outlineLevel="0" collapsed="false">
      <c r="A579" s="17"/>
      <c r="B579" s="11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</row>
    <row r="580" customFormat="false" ht="15.75" hidden="false" customHeight="true" outlineLevel="0" collapsed="false">
      <c r="A580" s="17" t="s">
        <v>62</v>
      </c>
      <c r="B580" s="11" t="s">
        <v>218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56600</v>
      </c>
      <c r="H580" s="13" t="n">
        <v>56600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3" t="n">
        <v>0</v>
      </c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56600</v>
      </c>
      <c r="H581" s="16" t="n">
        <v>5660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3" t="n">
        <v>0</v>
      </c>
      <c r="U581" s="13" t="n">
        <v>0</v>
      </c>
      <c r="V581" s="13" t="n">
        <v>0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3" t="n">
        <v>0</v>
      </c>
      <c r="U582" s="13" t="n">
        <v>0</v>
      </c>
      <c r="V582" s="13" t="n">
        <v>0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56600</v>
      </c>
      <c r="H583" s="16" t="n">
        <v>5660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158</v>
      </c>
      <c r="B586" s="11" t="s">
        <v>219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1664820.7</v>
      </c>
      <c r="H586" s="13" t="n">
        <v>0</v>
      </c>
      <c r="I586" s="13" t="n">
        <v>280000</v>
      </c>
      <c r="J586" s="13" t="n">
        <v>10000</v>
      </c>
      <c r="K586" s="13" t="n">
        <v>50000</v>
      </c>
      <c r="L586" s="13" t="n">
        <v>30000</v>
      </c>
      <c r="M586" s="13" t="n">
        <v>10000</v>
      </c>
      <c r="N586" s="13" t="n">
        <v>10000</v>
      </c>
      <c r="O586" s="13" t="n">
        <v>75354.5</v>
      </c>
      <c r="P586" s="13" t="n">
        <v>120000</v>
      </c>
      <c r="Q586" s="13" t="n">
        <f aca="false">Q587</f>
        <v>65000</v>
      </c>
      <c r="R586" s="13" t="n">
        <f aca="false">R587</f>
        <v>14466.2</v>
      </c>
      <c r="S586" s="13" t="n">
        <f aca="false">S587</f>
        <v>250000</v>
      </c>
      <c r="T586" s="13" t="n">
        <f aca="false">T587</f>
        <v>250000</v>
      </c>
      <c r="U586" s="13" t="n">
        <f aca="false">U587</f>
        <v>250000</v>
      </c>
      <c r="V586" s="13" t="n">
        <f aca="false">V587</f>
        <v>250000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1664820.7</v>
      </c>
      <c r="H587" s="16" t="n">
        <v>0</v>
      </c>
      <c r="I587" s="16" t="n">
        <v>280000</v>
      </c>
      <c r="J587" s="16" t="n">
        <v>10000</v>
      </c>
      <c r="K587" s="16" t="n">
        <v>50000</v>
      </c>
      <c r="L587" s="16" t="n">
        <v>30000</v>
      </c>
      <c r="M587" s="16" t="n">
        <v>10000</v>
      </c>
      <c r="N587" s="16" t="n">
        <v>10000</v>
      </c>
      <c r="O587" s="16" t="n">
        <v>75354.5</v>
      </c>
      <c r="P587" s="16" t="n">
        <v>120000</v>
      </c>
      <c r="Q587" s="16" t="n">
        <f aca="false">Q588</f>
        <v>65000</v>
      </c>
      <c r="R587" s="16" t="n">
        <f aca="false">R588</f>
        <v>14466.2</v>
      </c>
      <c r="S587" s="16" t="n">
        <f aca="false">S588</f>
        <v>250000</v>
      </c>
      <c r="T587" s="16" t="n">
        <f aca="false">T588</f>
        <v>250000</v>
      </c>
      <c r="U587" s="16" t="n">
        <f aca="false">U588</f>
        <v>250000</v>
      </c>
      <c r="V587" s="16" t="n">
        <f aca="false">V588</f>
        <v>250000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1664820.7</v>
      </c>
      <c r="H588" s="16" t="n">
        <v>0</v>
      </c>
      <c r="I588" s="16" t="n">
        <v>280000</v>
      </c>
      <c r="J588" s="16" t="n">
        <v>10000</v>
      </c>
      <c r="K588" s="16" t="n">
        <v>50000</v>
      </c>
      <c r="L588" s="16" t="n">
        <v>30000</v>
      </c>
      <c r="M588" s="16" t="n">
        <v>10000</v>
      </c>
      <c r="N588" s="16" t="n">
        <v>10000</v>
      </c>
      <c r="O588" s="16" t="n">
        <v>75354.5</v>
      </c>
      <c r="P588" s="16" t="n">
        <v>120000</v>
      </c>
      <c r="Q588" s="16" t="n">
        <v>65000</v>
      </c>
      <c r="R588" s="16" t="n">
        <v>14466.2</v>
      </c>
      <c r="S588" s="16" t="n">
        <v>250000</v>
      </c>
      <c r="T588" s="13" t="n">
        <v>250000</v>
      </c>
      <c r="U588" s="13" t="n">
        <v>250000</v>
      </c>
      <c r="V588" s="13" t="n">
        <v>25000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68</v>
      </c>
      <c r="B592" s="11" t="s">
        <v>220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5771889</v>
      </c>
      <c r="H592" s="13" t="n">
        <v>166627</v>
      </c>
      <c r="I592" s="13" t="n">
        <v>192903</v>
      </c>
      <c r="J592" s="13" t="n">
        <v>183150</v>
      </c>
      <c r="K592" s="13" t="n">
        <v>177008</v>
      </c>
      <c r="L592" s="13" t="n">
        <v>219930</v>
      </c>
      <c r="M592" s="13" t="n">
        <v>253069</v>
      </c>
      <c r="N592" s="13" t="n">
        <v>296161</v>
      </c>
      <c r="O592" s="13" t="n">
        <v>326232</v>
      </c>
      <c r="P592" s="13" t="n">
        <v>367227</v>
      </c>
      <c r="Q592" s="13" t="n">
        <f aca="false">Q593</f>
        <v>443870</v>
      </c>
      <c r="R592" s="13" t="n">
        <f aca="false">R593</f>
        <v>549983</v>
      </c>
      <c r="S592" s="13" t="n">
        <f aca="false">S593</f>
        <v>605763</v>
      </c>
      <c r="T592" s="13" t="n">
        <f aca="false">T593</f>
        <v>663322</v>
      </c>
      <c r="U592" s="13" t="n">
        <f aca="false">U593</f>
        <v>663322</v>
      </c>
      <c r="V592" s="13" t="n">
        <f aca="false">V593</f>
        <v>663322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5771889</v>
      </c>
      <c r="H593" s="16" t="n">
        <v>166627</v>
      </c>
      <c r="I593" s="16" t="n">
        <v>192903</v>
      </c>
      <c r="J593" s="16" t="n">
        <v>183150</v>
      </c>
      <c r="K593" s="16" t="n">
        <v>177008</v>
      </c>
      <c r="L593" s="16" t="n">
        <v>219930</v>
      </c>
      <c r="M593" s="16" t="n">
        <v>253069</v>
      </c>
      <c r="N593" s="16" t="n">
        <v>296161</v>
      </c>
      <c r="O593" s="16" t="n">
        <v>326232</v>
      </c>
      <c r="P593" s="16" t="n">
        <v>367227</v>
      </c>
      <c r="Q593" s="16" t="n">
        <f aca="false">Q594+Q595</f>
        <v>443870</v>
      </c>
      <c r="R593" s="16" t="n">
        <f aca="false">R594+R595</f>
        <v>549983</v>
      </c>
      <c r="S593" s="16" t="n">
        <f aca="false">S594+S595</f>
        <v>605763</v>
      </c>
      <c r="T593" s="16" t="n">
        <f aca="false">T594+T595</f>
        <v>663322</v>
      </c>
      <c r="U593" s="16" t="n">
        <f aca="false">U594+U595</f>
        <v>663322</v>
      </c>
      <c r="V593" s="16" t="n">
        <f aca="false">V594+V595</f>
        <v>663322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3" t="n">
        <v>0</v>
      </c>
      <c r="U594" s="13" t="n">
        <v>0</v>
      </c>
      <c r="V594" s="13" t="n">
        <v>0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5771889</v>
      </c>
      <c r="H595" s="16" t="n">
        <v>166627</v>
      </c>
      <c r="I595" s="16" t="n">
        <v>192903</v>
      </c>
      <c r="J595" s="16" t="n">
        <v>183150</v>
      </c>
      <c r="K595" s="16" t="n">
        <v>177008</v>
      </c>
      <c r="L595" s="16" t="n">
        <v>219930</v>
      </c>
      <c r="M595" s="16" t="n">
        <v>253069</v>
      </c>
      <c r="N595" s="16" t="n">
        <v>296161</v>
      </c>
      <c r="O595" s="16" t="n">
        <v>326232</v>
      </c>
      <c r="P595" s="16" t="n">
        <v>367227</v>
      </c>
      <c r="Q595" s="16" t="n">
        <v>443870</v>
      </c>
      <c r="R595" s="16" t="n">
        <v>549983</v>
      </c>
      <c r="S595" s="16" t="n">
        <v>605763</v>
      </c>
      <c r="T595" s="13" t="n">
        <v>663322</v>
      </c>
      <c r="U595" s="13" t="n">
        <v>663322</v>
      </c>
      <c r="V595" s="13" t="n">
        <v>663322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71</v>
      </c>
      <c r="B598" s="11" t="s">
        <v>221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810577.19</v>
      </c>
      <c r="H598" s="13" t="n">
        <v>0</v>
      </c>
      <c r="I598" s="13" t="n">
        <v>0</v>
      </c>
      <c r="J598" s="13" t="n">
        <v>0</v>
      </c>
      <c r="K598" s="13" t="n">
        <v>810577.19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810577.19</v>
      </c>
      <c r="H599" s="16" t="n">
        <v>0</v>
      </c>
      <c r="I599" s="16" t="n">
        <v>0</v>
      </c>
      <c r="J599" s="16" t="n">
        <v>0</v>
      </c>
      <c r="K599" s="16" t="n">
        <v>810577.19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810577.19</v>
      </c>
      <c r="H600" s="16" t="n">
        <v>0</v>
      </c>
      <c r="I600" s="16" t="n">
        <v>0</v>
      </c>
      <c r="J600" s="16" t="n">
        <v>0</v>
      </c>
      <c r="K600" s="16" t="n">
        <v>810577.19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73</v>
      </c>
      <c r="B604" s="11" t="s">
        <v>222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192000</v>
      </c>
      <c r="H604" s="13" t="n">
        <v>0</v>
      </c>
      <c r="I604" s="13" t="n">
        <v>76800</v>
      </c>
      <c r="J604" s="13" t="n">
        <v>0</v>
      </c>
      <c r="K604" s="13" t="n">
        <v>0</v>
      </c>
      <c r="L604" s="13" t="n">
        <v>0</v>
      </c>
      <c r="M604" s="13" t="n">
        <v>0</v>
      </c>
      <c r="N604" s="13" t="n">
        <v>11520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192000</v>
      </c>
      <c r="H605" s="16" t="n">
        <v>0</v>
      </c>
      <c r="I605" s="16" t="n">
        <v>7680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11520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3" t="n">
        <v>0</v>
      </c>
      <c r="U605" s="13" t="n">
        <v>0</v>
      </c>
      <c r="V605" s="13" t="n">
        <v>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192000</v>
      </c>
      <c r="H606" s="16" t="n">
        <v>0</v>
      </c>
      <c r="I606" s="16" t="n">
        <v>7680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11520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3" t="n">
        <v>0</v>
      </c>
      <c r="U606" s="13" t="n">
        <v>0</v>
      </c>
      <c r="V606" s="13" t="n">
        <v>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223</v>
      </c>
      <c r="B610" s="11" t="s">
        <v>224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33320</v>
      </c>
      <c r="H610" s="13" t="n">
        <v>0</v>
      </c>
      <c r="I610" s="13" t="n">
        <v>0</v>
      </c>
      <c r="J610" s="13" t="n">
        <v>0</v>
      </c>
      <c r="K610" s="13" t="n">
        <v>5510</v>
      </c>
      <c r="L610" s="13" t="n">
        <v>6000</v>
      </c>
      <c r="M610" s="13" t="n">
        <v>6000</v>
      </c>
      <c r="N610" s="13" t="n">
        <v>6000</v>
      </c>
      <c r="O610" s="13" t="n">
        <v>0</v>
      </c>
      <c r="P610" s="13" t="n">
        <v>0</v>
      </c>
      <c r="Q610" s="13" t="n">
        <v>0</v>
      </c>
      <c r="R610" s="13" t="n">
        <f aca="false">R611</f>
        <v>9810</v>
      </c>
      <c r="S610" s="13" t="n">
        <v>0</v>
      </c>
      <c r="T610" s="13" t="n">
        <v>0</v>
      </c>
      <c r="U610" s="13" t="n">
        <v>0</v>
      </c>
      <c r="V610" s="13" t="n">
        <v>0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7"/>
      <c r="B611" s="11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33320</v>
      </c>
      <c r="H611" s="16" t="n">
        <v>0</v>
      </c>
      <c r="I611" s="16" t="n">
        <v>0</v>
      </c>
      <c r="J611" s="16" t="n">
        <v>0</v>
      </c>
      <c r="K611" s="16" t="n">
        <v>5510</v>
      </c>
      <c r="L611" s="16" t="n">
        <v>6000</v>
      </c>
      <c r="M611" s="16" t="n">
        <v>6000</v>
      </c>
      <c r="N611" s="16" t="n">
        <v>6000</v>
      </c>
      <c r="O611" s="16" t="n">
        <v>0</v>
      </c>
      <c r="P611" s="16" t="n">
        <v>0</v>
      </c>
      <c r="Q611" s="16" t="n">
        <v>0</v>
      </c>
      <c r="R611" s="16" t="n">
        <f aca="false">R612+R613</f>
        <v>9810</v>
      </c>
      <c r="S611" s="16" t="n">
        <v>0</v>
      </c>
      <c r="T611" s="13" t="n">
        <v>0</v>
      </c>
      <c r="U611" s="13" t="n">
        <v>0</v>
      </c>
      <c r="V611" s="13" t="n">
        <v>0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7"/>
      <c r="B612" s="11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33320</v>
      </c>
      <c r="H612" s="16" t="n">
        <v>0</v>
      </c>
      <c r="I612" s="16" t="n">
        <v>0</v>
      </c>
      <c r="J612" s="16" t="n">
        <v>0</v>
      </c>
      <c r="K612" s="16" t="n">
        <v>5510</v>
      </c>
      <c r="L612" s="16" t="n">
        <v>6000</v>
      </c>
      <c r="M612" s="16" t="n">
        <v>6000</v>
      </c>
      <c r="N612" s="16" t="n">
        <v>6000</v>
      </c>
      <c r="O612" s="16" t="n">
        <v>0</v>
      </c>
      <c r="P612" s="16" t="n">
        <v>0</v>
      </c>
      <c r="Q612" s="16" t="n">
        <v>0</v>
      </c>
      <c r="R612" s="16" t="n">
        <v>981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7"/>
      <c r="B613" s="11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3" t="n">
        <v>0</v>
      </c>
      <c r="U613" s="13" t="n">
        <v>0</v>
      </c>
      <c r="V613" s="13" t="n">
        <v>0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7"/>
      <c r="B614" s="11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15.75" hidden="false" customHeight="false" outlineLevel="0" collapsed="false">
      <c r="A615" s="17"/>
      <c r="B615" s="11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7" t="s">
        <v>225</v>
      </c>
      <c r="B616" s="11" t="s">
        <v>226</v>
      </c>
      <c r="C616" s="18" t="n">
        <v>2018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10000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10000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</row>
    <row r="617" customFormat="false" ht="15.75" hidden="false" customHeight="false" outlineLevel="0" collapsed="false">
      <c r="A617" s="17"/>
      <c r="B617" s="11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10000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10000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7"/>
      <c r="B618" s="11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10000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10000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7"/>
      <c r="B619" s="11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7"/>
      <c r="B620" s="11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15.75" hidden="false" customHeight="false" outlineLevel="0" collapsed="false">
      <c r="A621" s="17"/>
      <c r="B621" s="11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11" t="n">
        <v>2</v>
      </c>
      <c r="B622" s="25" t="s">
        <v>227</v>
      </c>
      <c r="C622" s="18" t="n">
        <v>2014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70600.6</v>
      </c>
      <c r="H622" s="13" t="n">
        <v>70600.6</v>
      </c>
      <c r="I622" s="13" t="n">
        <v>0</v>
      </c>
      <c r="J622" s="13" t="n">
        <v>0</v>
      </c>
      <c r="K622" s="13" t="n">
        <v>0</v>
      </c>
      <c r="L622" s="13" t="n">
        <v>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</row>
    <row r="623" customFormat="false" ht="15.75" hidden="false" customHeight="false" outlineLevel="0" collapsed="false">
      <c r="A623" s="11"/>
      <c r="B623" s="25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70600.6</v>
      </c>
      <c r="H623" s="16" t="n">
        <v>70600.6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</row>
    <row r="624" customFormat="false" ht="63" hidden="false" customHeight="false" outlineLevel="0" collapsed="false">
      <c r="A624" s="11"/>
      <c r="B624" s="25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70600.6</v>
      </c>
      <c r="H624" s="16" t="n">
        <v>70600.6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</row>
    <row r="625" customFormat="false" ht="31.5" hidden="false" customHeight="false" outlineLevel="0" collapsed="false">
      <c r="A625" s="11"/>
      <c r="B625" s="25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</row>
    <row r="626" customFormat="false" ht="15.75" hidden="false" customHeight="false" outlineLevel="0" collapsed="false">
      <c r="A626" s="11"/>
      <c r="B626" s="25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</row>
    <row r="627" customFormat="false" ht="24.75" hidden="false" customHeight="true" outlineLevel="0" collapsed="false">
      <c r="A627" s="11"/>
      <c r="B627" s="25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</row>
    <row r="628" customFormat="false" ht="15.75" hidden="false" customHeight="true" outlineLevel="0" collapsed="false">
      <c r="A628" s="17" t="s">
        <v>76</v>
      </c>
      <c r="B628" s="25" t="s">
        <v>228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70600.6</v>
      </c>
      <c r="H628" s="13" t="n">
        <v>70600.6</v>
      </c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13" t="n">
        <v>0</v>
      </c>
      <c r="W628" s="9"/>
      <c r="X628" s="9"/>
      <c r="Y628" s="9"/>
      <c r="Z628" s="9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</row>
    <row r="629" customFormat="false" ht="15.75" hidden="false" customHeight="false" outlineLevel="0" collapsed="false">
      <c r="A629" s="17"/>
      <c r="B629" s="25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70600.6</v>
      </c>
      <c r="H629" s="16" t="n">
        <v>70600.6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</row>
    <row r="630" customFormat="false" ht="63" hidden="false" customHeight="false" outlineLevel="0" collapsed="false">
      <c r="A630" s="17"/>
      <c r="B630" s="25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70600.6</v>
      </c>
      <c r="H630" s="16" t="n">
        <v>70600.6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</row>
    <row r="631" customFormat="false" ht="31.5" hidden="false" customHeight="false" outlineLevel="0" collapsed="false">
      <c r="A631" s="17"/>
      <c r="B631" s="25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</row>
    <row r="632" customFormat="false" ht="15.75" hidden="false" customHeight="false" outlineLevel="0" collapsed="false">
      <c r="A632" s="17"/>
      <c r="B632" s="25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</row>
    <row r="633" customFormat="false" ht="15.75" hidden="false" customHeight="false" outlineLevel="0" collapsed="false">
      <c r="A633" s="17"/>
      <c r="B633" s="25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</row>
    <row r="634" customFormat="false" ht="63" hidden="false" customHeight="true" outlineLevel="0" collapsed="false">
      <c r="A634" s="17" t="s">
        <v>78</v>
      </c>
      <c r="B634" s="11" t="s">
        <v>229</v>
      </c>
      <c r="C634" s="18" t="n">
        <v>2014</v>
      </c>
      <c r="D634" s="18" t="n">
        <v>2028</v>
      </c>
      <c r="E634" s="18" t="s">
        <v>49</v>
      </c>
      <c r="F634" s="12" t="s">
        <v>41</v>
      </c>
      <c r="G634" s="13" t="n">
        <f aca="false">H634+I634+J634+K634+L634+M634+N634+O634+P634+Q634+R634+S634+T634+U634+V634</f>
        <v>70600.6</v>
      </c>
      <c r="H634" s="13" t="n">
        <v>70600.6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9" t="s">
        <v>203</v>
      </c>
      <c r="X634" s="9" t="s">
        <v>65</v>
      </c>
      <c r="Y634" s="9" t="n">
        <v>100</v>
      </c>
      <c r="Z634" s="9" t="n">
        <v>100</v>
      </c>
      <c r="AA634" s="9" t="n">
        <v>100</v>
      </c>
      <c r="AB634" s="9" t="n">
        <v>100</v>
      </c>
      <c r="AC634" s="9" t="n">
        <v>100</v>
      </c>
      <c r="AD634" s="9" t="n">
        <v>100</v>
      </c>
      <c r="AE634" s="9" t="n">
        <v>100</v>
      </c>
      <c r="AF634" s="9" t="n">
        <v>100</v>
      </c>
      <c r="AG634" s="9" t="n">
        <v>100</v>
      </c>
      <c r="AH634" s="9" t="n">
        <v>100</v>
      </c>
      <c r="AI634" s="9" t="n">
        <v>100</v>
      </c>
      <c r="AJ634" s="9" t="n">
        <v>100</v>
      </c>
      <c r="AK634" s="9" t="n">
        <v>100</v>
      </c>
      <c r="AL634" s="9" t="n">
        <v>100</v>
      </c>
      <c r="AM634" s="9" t="n">
        <v>100</v>
      </c>
      <c r="AN634" s="9" t="n">
        <v>100</v>
      </c>
    </row>
    <row r="635" customFormat="false" ht="15.75" hidden="false" customHeight="false" outlineLevel="0" collapsed="false">
      <c r="A635" s="17"/>
      <c r="B635" s="11"/>
      <c r="C635" s="18"/>
      <c r="D635" s="18"/>
      <c r="E635" s="18"/>
      <c r="F635" s="15" t="s">
        <v>42</v>
      </c>
      <c r="G635" s="13" t="n">
        <f aca="false">H635+I635+J635+K635+L635+M635+N635+O635+P635+Q635+R635+S635+T635+U635+V635</f>
        <v>70600.6</v>
      </c>
      <c r="H635" s="16" t="n">
        <v>70600.6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</row>
    <row r="636" customFormat="false" ht="63" hidden="false" customHeight="false" outlineLevel="0" collapsed="false">
      <c r="A636" s="17"/>
      <c r="B636" s="11"/>
      <c r="C636" s="18"/>
      <c r="D636" s="18"/>
      <c r="E636" s="18"/>
      <c r="F636" s="15" t="s">
        <v>43</v>
      </c>
      <c r="G636" s="13" t="n">
        <f aca="false">H636+I636+J636+K636+L636+M636+N636+O636+P636+Q636+R636+S636+T636+U636+V636</f>
        <v>70600.6</v>
      </c>
      <c r="H636" s="16" t="n">
        <v>70600.6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</row>
    <row r="637" customFormat="false" ht="31.5" hidden="false" customHeight="false" outlineLevel="0" collapsed="false">
      <c r="A637" s="17"/>
      <c r="B637" s="11"/>
      <c r="C637" s="18"/>
      <c r="D637" s="18"/>
      <c r="E637" s="18"/>
      <c r="F637" s="15" t="s">
        <v>44</v>
      </c>
      <c r="G637" s="13" t="n">
        <f aca="false">H637+I637+J637+K637+L637+M637+N637+O637+P637+Q637+R637+S637+T637+U637+V637</f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3" t="n">
        <v>0</v>
      </c>
      <c r="U637" s="13" t="n">
        <v>0</v>
      </c>
      <c r="V637" s="13" t="n">
        <v>0</v>
      </c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</row>
    <row r="638" customFormat="false" ht="15.75" hidden="false" customHeight="false" outlineLevel="0" collapsed="false">
      <c r="A638" s="17"/>
      <c r="B638" s="11"/>
      <c r="C638" s="18"/>
      <c r="D638" s="18"/>
      <c r="E638" s="18"/>
      <c r="F638" s="15" t="s">
        <v>45</v>
      </c>
      <c r="G638" s="13" t="n">
        <f aca="false">H638+I638+J638+K638+L638+M638+N638+O638+P638+Q638+R638+S638+T638+U638+V638</f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</row>
    <row r="639" customFormat="false" ht="15.75" hidden="false" customHeight="false" outlineLevel="0" collapsed="false">
      <c r="A639" s="17"/>
      <c r="B639" s="11"/>
      <c r="C639" s="18"/>
      <c r="D639" s="18"/>
      <c r="E639" s="18"/>
      <c r="F639" s="15" t="s">
        <v>46</v>
      </c>
      <c r="G639" s="13" t="n">
        <f aca="false">H639+I639+J639+K639+L639+M639+N639+O639+P639+Q639+R639+S639+T639+U639+V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</row>
    <row r="640" customFormat="false" ht="15.75" hidden="false" customHeight="true" outlineLevel="0" collapsed="false">
      <c r="A640" s="17" t="s">
        <v>78</v>
      </c>
      <c r="B640" s="11" t="s">
        <v>230</v>
      </c>
      <c r="C640" s="18" t="n">
        <v>2014</v>
      </c>
      <c r="D640" s="18" t="n">
        <v>2028</v>
      </c>
      <c r="E640" s="18" t="s">
        <v>49</v>
      </c>
      <c r="F640" s="12" t="s">
        <v>41</v>
      </c>
      <c r="G640" s="13" t="n">
        <f aca="false">H640+I640+J640+K640+L640+M640+N640+O640+P640+Q640+R640+S640+T640+U640+V640</f>
        <v>180483.98</v>
      </c>
      <c r="H640" s="13"/>
      <c r="I640" s="13" t="n">
        <v>0</v>
      </c>
      <c r="J640" s="13" t="n">
        <v>0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f aca="false">R641</f>
        <v>180483.98</v>
      </c>
      <c r="S640" s="13" t="n">
        <v>0</v>
      </c>
      <c r="T640" s="13" t="n">
        <v>0</v>
      </c>
      <c r="U640" s="13" t="n">
        <v>0</v>
      </c>
      <c r="V640" s="13" t="n">
        <v>0</v>
      </c>
      <c r="W640" s="9" t="s">
        <v>203</v>
      </c>
      <c r="X640" s="9" t="s">
        <v>65</v>
      </c>
      <c r="Y640" s="9" t="n">
        <v>100</v>
      </c>
      <c r="Z640" s="9" t="n">
        <v>100</v>
      </c>
      <c r="AA640" s="9" t="n">
        <v>100</v>
      </c>
      <c r="AB640" s="9" t="n">
        <v>100</v>
      </c>
      <c r="AC640" s="9" t="n">
        <v>100</v>
      </c>
      <c r="AD640" s="9" t="n">
        <v>100</v>
      </c>
      <c r="AE640" s="9" t="n">
        <v>100</v>
      </c>
      <c r="AF640" s="9" t="n">
        <v>100</v>
      </c>
      <c r="AG640" s="9" t="n">
        <v>100</v>
      </c>
      <c r="AH640" s="9" t="n">
        <v>100</v>
      </c>
      <c r="AI640" s="9" t="n">
        <v>100</v>
      </c>
      <c r="AJ640" s="9" t="n">
        <v>100</v>
      </c>
      <c r="AK640" s="9" t="n">
        <v>100</v>
      </c>
      <c r="AL640" s="9" t="n">
        <v>100</v>
      </c>
      <c r="AM640" s="9" t="n">
        <v>100</v>
      </c>
      <c r="AN640" s="9" t="n">
        <v>100</v>
      </c>
    </row>
    <row r="641" customFormat="false" ht="15.75" hidden="false" customHeight="false" outlineLevel="0" collapsed="false">
      <c r="A641" s="17"/>
      <c r="B641" s="11"/>
      <c r="C641" s="18"/>
      <c r="D641" s="18"/>
      <c r="E641" s="18"/>
      <c r="F641" s="15" t="s">
        <v>42</v>
      </c>
      <c r="G641" s="13" t="n">
        <f aca="false">H641+I641+J641+K641+L641+M641+N641+O641+P641+Q641+R641+S641+T641+U641+V641</f>
        <v>180483.98</v>
      </c>
      <c r="H641" s="16"/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f aca="false">R642+R643</f>
        <v>180483.98</v>
      </c>
      <c r="S641" s="16" t="n">
        <v>0</v>
      </c>
      <c r="T641" s="13" t="n">
        <v>0</v>
      </c>
      <c r="U641" s="13" t="n">
        <v>0</v>
      </c>
      <c r="V641" s="13" t="n">
        <v>0</v>
      </c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</row>
    <row r="642" customFormat="false" ht="63" hidden="false" customHeight="false" outlineLevel="0" collapsed="false">
      <c r="A642" s="17"/>
      <c r="B642" s="11"/>
      <c r="C642" s="18"/>
      <c r="D642" s="18"/>
      <c r="E642" s="18"/>
      <c r="F642" s="15" t="s">
        <v>43</v>
      </c>
      <c r="G642" s="13" t="n">
        <f aca="false">H642+I642+J642+K642+L642+M642+N642+O642+P642+Q642+R642+S642+T642+U642+V642</f>
        <v>0</v>
      </c>
      <c r="H642" s="16"/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3" t="n">
        <v>0</v>
      </c>
      <c r="U642" s="13" t="n">
        <v>0</v>
      </c>
      <c r="V642" s="13" t="n">
        <v>0</v>
      </c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</row>
    <row r="643" customFormat="false" ht="31.5" hidden="false" customHeight="false" outlineLevel="0" collapsed="false">
      <c r="A643" s="17"/>
      <c r="B643" s="11"/>
      <c r="C643" s="18"/>
      <c r="D643" s="18"/>
      <c r="E643" s="18"/>
      <c r="F643" s="15" t="s">
        <v>44</v>
      </c>
      <c r="G643" s="13" t="n">
        <f aca="false">H643+I643+J643+K643+L643+M643+N643+O643+P643+Q643+R643+S643+T643+U643+V643</f>
        <v>180483.98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180483.98</v>
      </c>
      <c r="S643" s="16" t="n">
        <v>0</v>
      </c>
      <c r="T643" s="13" t="n">
        <v>0</v>
      </c>
      <c r="U643" s="13" t="n">
        <v>0</v>
      </c>
      <c r="V643" s="13" t="n">
        <v>0</v>
      </c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</row>
    <row r="644" customFormat="false" ht="15.75" hidden="false" customHeight="false" outlineLevel="0" collapsed="false">
      <c r="A644" s="17"/>
      <c r="B644" s="11"/>
      <c r="C644" s="18"/>
      <c r="D644" s="18"/>
      <c r="E644" s="18"/>
      <c r="F644" s="15" t="s">
        <v>45</v>
      </c>
      <c r="G644" s="13" t="n">
        <f aca="false">H644+I644+J644+K644+L644+M644+N644+O644+P644+Q644+R644+S644+T644+U644+V644</f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3" t="n">
        <v>0</v>
      </c>
      <c r="U644" s="13" t="n">
        <v>0</v>
      </c>
      <c r="V644" s="13" t="n">
        <v>0</v>
      </c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</row>
    <row r="645" customFormat="false" ht="15.75" hidden="false" customHeight="false" outlineLevel="0" collapsed="false">
      <c r="A645" s="17"/>
      <c r="B645" s="11"/>
      <c r="C645" s="18"/>
      <c r="D645" s="18"/>
      <c r="E645" s="18"/>
      <c r="F645" s="15" t="s">
        <v>46</v>
      </c>
      <c r="G645" s="13" t="n">
        <f aca="false">H645+I645+J645+K645+L645+M645+N645+O645+P645+Q645+R645+S645+T645+U645+V645</f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3" t="n">
        <v>0</v>
      </c>
      <c r="U645" s="13" t="n">
        <v>0</v>
      </c>
      <c r="V645" s="13" t="n">
        <v>0</v>
      </c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</row>
    <row r="646" customFormat="false" ht="15.75" hidden="false" customHeight="true" outlineLevel="0" collapsed="false">
      <c r="A646" s="29" t="s">
        <v>231</v>
      </c>
      <c r="B646" s="29"/>
      <c r="C646" s="30"/>
      <c r="D646" s="31"/>
      <c r="E646" s="31"/>
      <c r="F646" s="12" t="s">
        <v>41</v>
      </c>
      <c r="G646" s="13" t="n">
        <f aca="false">H646+I646+J646+K646+L646+M646+N646+O646+P646+Q646+R646+S646+T646+U646+V646</f>
        <v>128428768.75</v>
      </c>
      <c r="H646" s="13" t="n">
        <v>6616013.97</v>
      </c>
      <c r="I646" s="13" t="n">
        <v>6079703.1</v>
      </c>
      <c r="J646" s="13" t="n">
        <v>5719609.15</v>
      </c>
      <c r="K646" s="13" t="n">
        <v>8037447.06</v>
      </c>
      <c r="L646" s="13" t="n">
        <v>8114182.73</v>
      </c>
      <c r="M646" s="13" t="n">
        <v>8282453.98</v>
      </c>
      <c r="N646" s="13" t="n">
        <v>9116562.56</v>
      </c>
      <c r="O646" s="13" t="n">
        <v>9123308.65</v>
      </c>
      <c r="P646" s="13" t="n">
        <v>10064587.6</v>
      </c>
      <c r="Q646" s="13" t="n">
        <f aca="false">Q647</f>
        <v>9819737.19</v>
      </c>
      <c r="R646" s="13" t="n">
        <f aca="false">R647</f>
        <v>10221137.57</v>
      </c>
      <c r="S646" s="13" t="n">
        <f aca="false">S647</f>
        <v>9753732.74</v>
      </c>
      <c r="T646" s="13" t="n">
        <f aca="false">T647</f>
        <v>9559807.05</v>
      </c>
      <c r="U646" s="13" t="n">
        <f aca="false">U647</f>
        <v>8960242.7</v>
      </c>
      <c r="V646" s="13" t="n">
        <f aca="false">V647</f>
        <v>8960242.7</v>
      </c>
      <c r="W646" s="9" t="s">
        <v>54</v>
      </c>
      <c r="X646" s="9" t="s">
        <v>54</v>
      </c>
      <c r="Y646" s="9" t="s">
        <v>54</v>
      </c>
      <c r="Z646" s="9" t="s">
        <v>54</v>
      </c>
      <c r="AA646" s="14" t="s">
        <v>54</v>
      </c>
      <c r="AB646" s="14" t="s">
        <v>54</v>
      </c>
      <c r="AC646" s="14" t="s">
        <v>54</v>
      </c>
      <c r="AD646" s="14" t="s">
        <v>54</v>
      </c>
      <c r="AE646" s="14" t="s">
        <v>54</v>
      </c>
      <c r="AF646" s="14" t="s">
        <v>54</v>
      </c>
      <c r="AG646" s="14" t="s">
        <v>54</v>
      </c>
      <c r="AH646" s="14" t="s">
        <v>54</v>
      </c>
      <c r="AI646" s="14" t="s">
        <v>54</v>
      </c>
      <c r="AJ646" s="14" t="s">
        <v>54</v>
      </c>
      <c r="AK646" s="14" t="s">
        <v>54</v>
      </c>
      <c r="AL646" s="14" t="s">
        <v>54</v>
      </c>
      <c r="AM646" s="14" t="s">
        <v>54</v>
      </c>
      <c r="AN646" s="14" t="s">
        <v>54</v>
      </c>
    </row>
    <row r="647" customFormat="false" ht="15.75" hidden="false" customHeight="false" outlineLevel="0" collapsed="false">
      <c r="A647" s="29"/>
      <c r="B647" s="29"/>
      <c r="C647" s="30"/>
      <c r="D647" s="31"/>
      <c r="E647" s="31"/>
      <c r="F647" s="12" t="s">
        <v>42</v>
      </c>
      <c r="G647" s="13" t="n">
        <f aca="false">H647+I647+J647+K647+L647+M647+N647+O647+P647+Q647+R647+S647+T647+U647+V647</f>
        <v>128428768.75</v>
      </c>
      <c r="H647" s="13" t="n">
        <v>6616013.97</v>
      </c>
      <c r="I647" s="13" t="n">
        <v>6079703.1</v>
      </c>
      <c r="J647" s="13" t="n">
        <v>5719609.15</v>
      </c>
      <c r="K647" s="13" t="n">
        <v>8037447.06</v>
      </c>
      <c r="L647" s="13" t="n">
        <v>8114182.73</v>
      </c>
      <c r="M647" s="13" t="n">
        <v>8282453.98</v>
      </c>
      <c r="N647" s="13" t="n">
        <v>9116562.56</v>
      </c>
      <c r="O647" s="13" t="n">
        <v>9123308.65</v>
      </c>
      <c r="P647" s="13" t="n">
        <v>10064587.6</v>
      </c>
      <c r="Q647" s="13" t="n">
        <f aca="false">Q648+Q649</f>
        <v>9819737.19</v>
      </c>
      <c r="R647" s="13" t="n">
        <f aca="false">R648+R649</f>
        <v>10221137.57</v>
      </c>
      <c r="S647" s="13" t="n">
        <f aca="false">S648+S649</f>
        <v>9753732.74</v>
      </c>
      <c r="T647" s="13" t="n">
        <f aca="false">T648+T649</f>
        <v>9559807.05</v>
      </c>
      <c r="U647" s="13" t="n">
        <f aca="false">U648+U649</f>
        <v>8960242.7</v>
      </c>
      <c r="V647" s="13" t="n">
        <f aca="false">V648+V649</f>
        <v>8960242.7</v>
      </c>
      <c r="W647" s="9"/>
      <c r="X647" s="9"/>
      <c r="Y647" s="9"/>
      <c r="Z647" s="9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</row>
    <row r="648" customFormat="false" ht="63" hidden="false" customHeight="false" outlineLevel="0" collapsed="false">
      <c r="A648" s="29"/>
      <c r="B648" s="29"/>
      <c r="C648" s="30"/>
      <c r="D648" s="31"/>
      <c r="E648" s="31"/>
      <c r="F648" s="12" t="s">
        <v>43</v>
      </c>
      <c r="G648" s="13" t="n">
        <f aca="false">H648+I648+J648+K648+L648+M648+N648+O648+P648+Q648+R648+S648+T648+U648+V648</f>
        <v>115348545.14</v>
      </c>
      <c r="H648" s="13" t="n">
        <v>5400362</v>
      </c>
      <c r="I648" s="13" t="n">
        <v>5172342.94</v>
      </c>
      <c r="J648" s="13" t="n">
        <v>4736380.38</v>
      </c>
      <c r="K648" s="13" t="n">
        <v>7118654.6</v>
      </c>
      <c r="L648" s="13" t="n">
        <v>7106505.16</v>
      </c>
      <c r="M648" s="13" t="n">
        <v>7156466.76</v>
      </c>
      <c r="N648" s="13" t="n">
        <v>7906973.53</v>
      </c>
      <c r="O648" s="13" t="n">
        <v>8266090.13</v>
      </c>
      <c r="P648" s="13" t="n">
        <v>8979935.67</v>
      </c>
      <c r="Q648" s="13" t="n">
        <f aca="false">Q552</f>
        <v>9375867.19</v>
      </c>
      <c r="R648" s="13" t="n">
        <f aca="false">R552</f>
        <v>9490670.59</v>
      </c>
      <c r="S648" s="13" t="n">
        <f aca="false">S552</f>
        <v>9147969.74</v>
      </c>
      <c r="T648" s="13" t="n">
        <f aca="false">T552</f>
        <v>8896485.05</v>
      </c>
      <c r="U648" s="13" t="n">
        <v>8296920.7</v>
      </c>
      <c r="V648" s="13" t="n">
        <v>8296920.7</v>
      </c>
      <c r="W648" s="9"/>
      <c r="X648" s="9"/>
      <c r="Y648" s="9"/>
      <c r="Z648" s="9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</row>
    <row r="649" customFormat="false" ht="31.5" hidden="false" customHeight="false" outlineLevel="0" collapsed="false">
      <c r="A649" s="29"/>
      <c r="B649" s="29"/>
      <c r="C649" s="30"/>
      <c r="D649" s="31"/>
      <c r="E649" s="31"/>
      <c r="F649" s="12" t="s">
        <v>44</v>
      </c>
      <c r="G649" s="13" t="n">
        <f aca="false">H649+I649+J649+K649+L649+M649+N649+O649+P649+Q649+R649+S649+T649+U649+V649</f>
        <v>13080223.61</v>
      </c>
      <c r="H649" s="13" t="n">
        <v>1215651.97</v>
      </c>
      <c r="I649" s="13" t="n">
        <v>907360.16</v>
      </c>
      <c r="J649" s="13" t="n">
        <v>983228.77</v>
      </c>
      <c r="K649" s="13" t="n">
        <v>918792.46</v>
      </c>
      <c r="L649" s="13" t="n">
        <v>1007677.57</v>
      </c>
      <c r="M649" s="13" t="n">
        <v>1125987.22</v>
      </c>
      <c r="N649" s="13" t="n">
        <v>1209589.03</v>
      </c>
      <c r="O649" s="13" t="n">
        <v>857218.52</v>
      </c>
      <c r="P649" s="13" t="n">
        <v>1084651.93</v>
      </c>
      <c r="Q649" s="13" t="n">
        <v>443870</v>
      </c>
      <c r="R649" s="13" t="n">
        <f aca="false">R643+R595</f>
        <v>730466.98</v>
      </c>
      <c r="S649" s="13" t="n">
        <v>605763</v>
      </c>
      <c r="T649" s="13" t="n">
        <v>663322</v>
      </c>
      <c r="U649" s="13" t="n">
        <v>663322</v>
      </c>
      <c r="V649" s="13" t="n">
        <v>663322</v>
      </c>
      <c r="W649" s="9"/>
      <c r="X649" s="9"/>
      <c r="Y649" s="9"/>
      <c r="Z649" s="9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</row>
    <row r="650" customFormat="false" ht="15.75" hidden="false" customHeight="false" outlineLevel="0" collapsed="false">
      <c r="A650" s="29"/>
      <c r="B650" s="29"/>
      <c r="C650" s="30"/>
      <c r="D650" s="31"/>
      <c r="E650" s="31"/>
      <c r="F650" s="12" t="s">
        <v>45</v>
      </c>
      <c r="G650" s="13" t="n">
        <f aca="false">H650+I650+J650+K650+L650+M650+N650+O650+P650+Q650+R650+S650+T650+U650+V650</f>
        <v>0</v>
      </c>
      <c r="H650" s="13" t="n">
        <v>0</v>
      </c>
      <c r="I650" s="13" t="n">
        <v>0</v>
      </c>
      <c r="J650" s="13" t="n">
        <v>0</v>
      </c>
      <c r="K650" s="13" t="n">
        <v>0</v>
      </c>
      <c r="L650" s="13" t="n">
        <v>0</v>
      </c>
      <c r="M650" s="13" t="n">
        <v>0</v>
      </c>
      <c r="N650" s="13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0</v>
      </c>
      <c r="V650" s="13" t="n">
        <v>0</v>
      </c>
      <c r="W650" s="9"/>
      <c r="X650" s="9"/>
      <c r="Y650" s="9"/>
      <c r="Z650" s="9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</row>
    <row r="651" customFormat="false" ht="15.75" hidden="false" customHeight="false" outlineLevel="0" collapsed="false">
      <c r="A651" s="29"/>
      <c r="B651" s="29"/>
      <c r="C651" s="30"/>
      <c r="D651" s="31"/>
      <c r="E651" s="31"/>
      <c r="F651" s="12" t="s">
        <v>46</v>
      </c>
      <c r="G651" s="13" t="n">
        <f aca="false">H651+I651+J651+K651+L651+M651+N651+O651+P651+Q651+R651+S651+T651+U651+V651</f>
        <v>0</v>
      </c>
      <c r="H651" s="13" t="n">
        <v>0</v>
      </c>
      <c r="I651" s="13" t="n">
        <v>0</v>
      </c>
      <c r="J651" s="13" t="n">
        <v>0</v>
      </c>
      <c r="K651" s="13" t="n">
        <v>0</v>
      </c>
      <c r="L651" s="13" t="n">
        <v>0</v>
      </c>
      <c r="M651" s="13" t="n">
        <v>0</v>
      </c>
      <c r="N651" s="13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0</v>
      </c>
      <c r="V651" s="13" t="n">
        <v>0</v>
      </c>
      <c r="W651" s="9"/>
      <c r="X651" s="9"/>
      <c r="Y651" s="9"/>
      <c r="Z651" s="9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</row>
    <row r="652" customFormat="false" ht="15.75" hidden="false" customHeight="true" outlineLevel="0" collapsed="false">
      <c r="A652" s="32" t="s">
        <v>232</v>
      </c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3"/>
      <c r="AI652" s="33"/>
      <c r="AJ652" s="33"/>
      <c r="AK652" s="33"/>
      <c r="AL652" s="33"/>
      <c r="AM652" s="33"/>
      <c r="AN652" s="33"/>
    </row>
    <row r="653" customFormat="false" ht="18.75" hidden="false" customHeight="true" outlineLevel="0" collapsed="false">
      <c r="A653" s="34" t="s">
        <v>233</v>
      </c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3"/>
      <c r="AH653" s="33"/>
      <c r="AI653" s="33"/>
      <c r="AJ653" s="33"/>
      <c r="AK653" s="33"/>
      <c r="AL653" s="33"/>
      <c r="AM653" s="33"/>
      <c r="AN653" s="33"/>
    </row>
    <row r="654" customFormat="false" ht="15.75" hidden="false" customHeight="true" outlineLevel="0" collapsed="false">
      <c r="A654" s="32" t="s">
        <v>234</v>
      </c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3"/>
      <c r="AI654" s="33"/>
      <c r="AJ654" s="33"/>
      <c r="AK654" s="33"/>
      <c r="AL654" s="33"/>
      <c r="AM654" s="33"/>
      <c r="AN654" s="33"/>
    </row>
    <row r="655" customFormat="false" ht="15.75" hidden="false" customHeight="true" outlineLevel="0" collapsed="false">
      <c r="A655" s="11" t="n">
        <v>1</v>
      </c>
      <c r="B655" s="25" t="s">
        <v>235</v>
      </c>
      <c r="C655" s="25"/>
      <c r="D655" s="25"/>
      <c r="E655" s="25"/>
      <c r="F655" s="12" t="s">
        <v>41</v>
      </c>
      <c r="G655" s="13" t="n">
        <f aca="false">H655+I655+J655+K655+L655+M655+N655+O655+P655+Q655+R655+S655+T655+U655+V655</f>
        <v>4844277.59</v>
      </c>
      <c r="H655" s="13" t="n">
        <v>339722.41</v>
      </c>
      <c r="I655" s="13" t="n">
        <v>503118.51</v>
      </c>
      <c r="J655" s="13" t="n">
        <v>252236.19</v>
      </c>
      <c r="K655" s="13" t="n">
        <v>183900</v>
      </c>
      <c r="L655" s="13" t="n">
        <v>200823.06</v>
      </c>
      <c r="M655" s="13" t="n">
        <v>186334.26</v>
      </c>
      <c r="N655" s="13" t="n">
        <v>170930.17</v>
      </c>
      <c r="O655" s="13" t="n">
        <v>397122.39</v>
      </c>
      <c r="P655" s="13" t="n">
        <v>339756.19</v>
      </c>
      <c r="Q655" s="13" t="n">
        <f aca="false">Q656</f>
        <v>571840.6</v>
      </c>
      <c r="R655" s="13" t="n">
        <f aca="false">R656</f>
        <v>291413.81</v>
      </c>
      <c r="S655" s="13" t="n">
        <f aca="false">S656</f>
        <v>351770</v>
      </c>
      <c r="T655" s="13" t="n">
        <f aca="false">T656</f>
        <v>351770</v>
      </c>
      <c r="U655" s="13" t="n">
        <f aca="false">U656</f>
        <v>351770</v>
      </c>
      <c r="V655" s="13" t="n">
        <f aca="false">V656</f>
        <v>351770</v>
      </c>
      <c r="W655" s="9"/>
      <c r="X655" s="9"/>
      <c r="Y655" s="9"/>
      <c r="Z655" s="9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</row>
    <row r="656" customFormat="false" ht="15.75" hidden="false" customHeight="false" outlineLevel="0" collapsed="false">
      <c r="A656" s="11"/>
      <c r="B656" s="25"/>
      <c r="C656" s="25"/>
      <c r="D656" s="25"/>
      <c r="E656" s="25"/>
      <c r="F656" s="15" t="s">
        <v>42</v>
      </c>
      <c r="G656" s="13" t="n">
        <f aca="false">H656+I656+J656+K656+L656+M656+N656+O656+P656+Q656+R656+S656+T656+U656+V656</f>
        <v>4844277.59</v>
      </c>
      <c r="H656" s="16" t="n">
        <v>339722.41</v>
      </c>
      <c r="I656" s="16" t="n">
        <v>503118.51</v>
      </c>
      <c r="J656" s="16" t="n">
        <v>252236.19</v>
      </c>
      <c r="K656" s="16" t="n">
        <v>183900</v>
      </c>
      <c r="L656" s="16" t="n">
        <v>200823.06</v>
      </c>
      <c r="M656" s="16" t="n">
        <v>186334.26</v>
      </c>
      <c r="N656" s="16" t="n">
        <v>170930.17</v>
      </c>
      <c r="O656" s="16" t="n">
        <v>397122.39</v>
      </c>
      <c r="P656" s="16" t="n">
        <v>339756.19</v>
      </c>
      <c r="Q656" s="16" t="n">
        <f aca="false">Q657+Q658</f>
        <v>571840.6</v>
      </c>
      <c r="R656" s="16" t="n">
        <f aca="false">R657+R658</f>
        <v>291413.81</v>
      </c>
      <c r="S656" s="16" t="n">
        <f aca="false">S657+S658</f>
        <v>351770</v>
      </c>
      <c r="T656" s="16" t="n">
        <f aca="false">T657+T658</f>
        <v>351770</v>
      </c>
      <c r="U656" s="16" t="n">
        <f aca="false">U657+U658</f>
        <v>351770</v>
      </c>
      <c r="V656" s="16" t="n">
        <f aca="false">V657+V658</f>
        <v>351770</v>
      </c>
      <c r="W656" s="9"/>
      <c r="X656" s="9"/>
      <c r="Y656" s="9"/>
      <c r="Z656" s="9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</row>
    <row r="657" customFormat="false" ht="63" hidden="false" customHeight="false" outlineLevel="0" collapsed="false">
      <c r="A657" s="11"/>
      <c r="B657" s="25"/>
      <c r="C657" s="25"/>
      <c r="D657" s="25"/>
      <c r="E657" s="25"/>
      <c r="F657" s="15" t="s">
        <v>43</v>
      </c>
      <c r="G657" s="13" t="n">
        <f aca="false">H657+I657+J657+K657+L657+M657+N657+O657+P657+Q657+R657+S657+T657+U657+V657</f>
        <v>4334570.96</v>
      </c>
      <c r="H657" s="16" t="n">
        <v>71160.65</v>
      </c>
      <c r="I657" s="16" t="n">
        <v>413173.64</v>
      </c>
      <c r="J657" s="16" t="n">
        <v>251036.19</v>
      </c>
      <c r="K657" s="16" t="n">
        <v>183900</v>
      </c>
      <c r="L657" s="16" t="n">
        <v>200823.06</v>
      </c>
      <c r="M657" s="16" t="n">
        <v>186334.26</v>
      </c>
      <c r="N657" s="16" t="n">
        <v>170930.17</v>
      </c>
      <c r="O657" s="16" t="n">
        <v>317122.39</v>
      </c>
      <c r="P657" s="16" t="n">
        <v>339756.19</v>
      </c>
      <c r="Q657" s="16" t="n">
        <f aca="false">Q663+Q693+Q723</f>
        <v>501840.6</v>
      </c>
      <c r="R657" s="16" t="n">
        <f aca="false">R663+R693+R723</f>
        <v>291413.81</v>
      </c>
      <c r="S657" s="16" t="n">
        <f aca="false">S663+S693+S723</f>
        <v>351770</v>
      </c>
      <c r="T657" s="16" t="n">
        <f aca="false">T663+T693+T723</f>
        <v>351770</v>
      </c>
      <c r="U657" s="16" t="n">
        <f aca="false">U663+U693+U723</f>
        <v>351770</v>
      </c>
      <c r="V657" s="16" t="n">
        <f aca="false">V663+V693+V723</f>
        <v>351770</v>
      </c>
      <c r="W657" s="9"/>
      <c r="X657" s="9"/>
      <c r="Y657" s="9"/>
      <c r="Z657" s="9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</row>
    <row r="658" customFormat="false" ht="31.5" hidden="false" customHeight="false" outlineLevel="0" collapsed="false">
      <c r="A658" s="11"/>
      <c r="B658" s="25"/>
      <c r="C658" s="25"/>
      <c r="D658" s="25"/>
      <c r="E658" s="25"/>
      <c r="F658" s="15" t="s">
        <v>44</v>
      </c>
      <c r="G658" s="13" t="n">
        <f aca="false">H658+I658+J658+K658+L658+M658+N658+O658+P658+Q658+R658+S658+T658+U658+V658</f>
        <v>509706.63</v>
      </c>
      <c r="H658" s="16" t="n">
        <v>268561.76</v>
      </c>
      <c r="I658" s="16" t="n">
        <v>89944.87</v>
      </c>
      <c r="J658" s="16" t="n">
        <v>120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80000</v>
      </c>
      <c r="P658" s="16" t="n">
        <v>0</v>
      </c>
      <c r="Q658" s="16" t="n">
        <f aca="false">Q688</f>
        <v>70000</v>
      </c>
      <c r="R658" s="16" t="n">
        <v>0</v>
      </c>
      <c r="S658" s="16" t="n">
        <v>0</v>
      </c>
      <c r="T658" s="13" t="n">
        <v>0</v>
      </c>
      <c r="U658" s="13" t="n">
        <v>0</v>
      </c>
      <c r="V658" s="13" t="n">
        <v>0</v>
      </c>
      <c r="W658" s="9"/>
      <c r="X658" s="9"/>
      <c r="Y658" s="9"/>
      <c r="Z658" s="9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</row>
    <row r="659" customFormat="false" ht="15.75" hidden="false" customHeight="false" outlineLevel="0" collapsed="false">
      <c r="A659" s="11"/>
      <c r="B659" s="25"/>
      <c r="C659" s="25"/>
      <c r="D659" s="25"/>
      <c r="E659" s="25"/>
      <c r="F659" s="15" t="s">
        <v>45</v>
      </c>
      <c r="G659" s="13" t="n">
        <f aca="false">H659+I659+J659+K659+L659+M659+N659+O659+P659+Q659+R659+S659+T659+U659+V659</f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3" t="n">
        <v>0</v>
      </c>
      <c r="U659" s="13" t="n">
        <v>0</v>
      </c>
      <c r="V659" s="13" t="n">
        <v>0</v>
      </c>
      <c r="W659" s="9"/>
      <c r="X659" s="9"/>
      <c r="Y659" s="9"/>
      <c r="Z659" s="9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</row>
    <row r="660" customFormat="false" ht="15.75" hidden="false" customHeight="false" outlineLevel="0" collapsed="false">
      <c r="A660" s="11"/>
      <c r="B660" s="25"/>
      <c r="C660" s="25"/>
      <c r="D660" s="25"/>
      <c r="E660" s="25"/>
      <c r="F660" s="15" t="s">
        <v>46</v>
      </c>
      <c r="G660" s="13" t="n">
        <f aca="false">H660+I660+J660+K660+L660+M660+N660+O660+P660+Q660+R660+S660+T660+U660+V660</f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3" t="n">
        <v>0</v>
      </c>
      <c r="U660" s="13" t="n">
        <v>0</v>
      </c>
      <c r="V660" s="13" t="n">
        <v>0</v>
      </c>
      <c r="W660" s="9"/>
      <c r="X660" s="9"/>
      <c r="Y660" s="9"/>
      <c r="Z660" s="9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</row>
    <row r="661" customFormat="false" ht="15.75" hidden="false" customHeight="true" outlineLevel="0" collapsed="false">
      <c r="A661" s="17" t="s">
        <v>47</v>
      </c>
      <c r="B661" s="11" t="s">
        <v>236</v>
      </c>
      <c r="C661" s="18" t="n">
        <v>2014</v>
      </c>
      <c r="D661" s="18" t="n">
        <v>2028</v>
      </c>
      <c r="E661" s="18" t="s">
        <v>49</v>
      </c>
      <c r="F661" s="12" t="s">
        <v>41</v>
      </c>
      <c r="G661" s="13" t="n">
        <f aca="false">H661+I661+J661+K661+L661+M661+N661+O661+P661+Q661+R661+S661+T661+U661+V661</f>
        <v>4299596.78</v>
      </c>
      <c r="H661" s="13" t="n">
        <v>339722.41</v>
      </c>
      <c r="I661" s="13" t="n">
        <v>503118.51</v>
      </c>
      <c r="J661" s="13" t="n">
        <v>252236.19</v>
      </c>
      <c r="K661" s="13" t="n">
        <v>183900</v>
      </c>
      <c r="L661" s="13" t="n">
        <v>200823.06</v>
      </c>
      <c r="M661" s="13" t="n">
        <v>186334.26</v>
      </c>
      <c r="N661" s="13" t="n">
        <v>170930.17</v>
      </c>
      <c r="O661" s="13" t="n">
        <v>397122.39</v>
      </c>
      <c r="P661" s="13" t="n">
        <v>339756.19</v>
      </c>
      <c r="Q661" s="13" t="n">
        <f aca="false">Q662</f>
        <v>453344.6</v>
      </c>
      <c r="R661" s="13" t="n">
        <f aca="false">R662</f>
        <v>265229</v>
      </c>
      <c r="S661" s="13" t="n">
        <v>251770</v>
      </c>
      <c r="T661" s="13" t="n">
        <v>251770</v>
      </c>
      <c r="U661" s="13" t="n">
        <v>251770</v>
      </c>
      <c r="V661" s="13" t="n">
        <v>251770</v>
      </c>
      <c r="W661" s="9"/>
      <c r="X661" s="9"/>
      <c r="Y661" s="9"/>
      <c r="Z661" s="9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</row>
    <row r="662" customFormat="false" ht="15.75" hidden="false" customHeight="false" outlineLevel="0" collapsed="false">
      <c r="A662" s="17"/>
      <c r="B662" s="11"/>
      <c r="C662" s="18"/>
      <c r="D662" s="18"/>
      <c r="E662" s="18"/>
      <c r="F662" s="15" t="s">
        <v>42</v>
      </c>
      <c r="G662" s="13" t="n">
        <f aca="false">H662+I662+J662+K662+L662+M662+N662+O662+P662+Q662+R662+S662+T662+U662+V662</f>
        <v>4299596.78</v>
      </c>
      <c r="H662" s="16" t="n">
        <v>339722.41</v>
      </c>
      <c r="I662" s="16" t="n">
        <v>503118.51</v>
      </c>
      <c r="J662" s="16" t="n">
        <v>252236.19</v>
      </c>
      <c r="K662" s="16" t="n">
        <v>183900</v>
      </c>
      <c r="L662" s="16" t="n">
        <v>200823.06</v>
      </c>
      <c r="M662" s="16" t="n">
        <v>186334.26</v>
      </c>
      <c r="N662" s="16" t="n">
        <v>170930.17</v>
      </c>
      <c r="O662" s="16" t="n">
        <v>397122.39</v>
      </c>
      <c r="P662" s="16" t="n">
        <v>339756.19</v>
      </c>
      <c r="Q662" s="16" t="n">
        <f aca="false">Q663</f>
        <v>453344.6</v>
      </c>
      <c r="R662" s="16" t="n">
        <f aca="false">R663</f>
        <v>265229</v>
      </c>
      <c r="S662" s="16" t="n">
        <v>251770</v>
      </c>
      <c r="T662" s="16" t="n">
        <v>251770</v>
      </c>
      <c r="U662" s="16" t="n">
        <v>251770</v>
      </c>
      <c r="V662" s="16" t="n">
        <v>251770</v>
      </c>
      <c r="W662" s="9"/>
      <c r="X662" s="9"/>
      <c r="Y662" s="9"/>
      <c r="Z662" s="9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</row>
    <row r="663" customFormat="false" ht="63" hidden="false" customHeight="false" outlineLevel="0" collapsed="false">
      <c r="A663" s="17"/>
      <c r="B663" s="11"/>
      <c r="C663" s="18"/>
      <c r="D663" s="18"/>
      <c r="E663" s="18"/>
      <c r="F663" s="15" t="s">
        <v>43</v>
      </c>
      <c r="G663" s="13" t="n">
        <f aca="false">H663+I663+J663+K663+L663+M663+N663+O663+P663+Q663+R663+S663+T663+U663+V663</f>
        <v>3859890.15</v>
      </c>
      <c r="H663" s="16" t="n">
        <v>71160.65</v>
      </c>
      <c r="I663" s="16" t="n">
        <v>413173.64</v>
      </c>
      <c r="J663" s="16" t="n">
        <v>251036.19</v>
      </c>
      <c r="K663" s="16" t="n">
        <v>183900</v>
      </c>
      <c r="L663" s="16" t="n">
        <v>200823.06</v>
      </c>
      <c r="M663" s="16" t="n">
        <v>186334.26</v>
      </c>
      <c r="N663" s="16" t="n">
        <v>170930.17</v>
      </c>
      <c r="O663" s="16" t="n">
        <v>317122.39</v>
      </c>
      <c r="P663" s="16" t="n">
        <v>339756.19</v>
      </c>
      <c r="Q663" s="16" t="n">
        <f aca="false">Q669+Q675</f>
        <v>453344.6</v>
      </c>
      <c r="R663" s="16" t="n">
        <f aca="false">R669</f>
        <v>265229</v>
      </c>
      <c r="S663" s="16" t="n">
        <v>251770</v>
      </c>
      <c r="T663" s="16" t="n">
        <v>251770</v>
      </c>
      <c r="U663" s="16" t="n">
        <v>251770</v>
      </c>
      <c r="V663" s="16" t="n">
        <v>251770</v>
      </c>
      <c r="W663" s="9"/>
      <c r="X663" s="9"/>
      <c r="Y663" s="9"/>
      <c r="Z663" s="9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</row>
    <row r="664" customFormat="false" ht="31.5" hidden="false" customHeight="false" outlineLevel="0" collapsed="false">
      <c r="A664" s="17"/>
      <c r="B664" s="11"/>
      <c r="C664" s="18"/>
      <c r="D664" s="18"/>
      <c r="E664" s="18"/>
      <c r="F664" s="15" t="s">
        <v>44</v>
      </c>
      <c r="G664" s="13" t="n">
        <f aca="false">H664+I664+J664+K664+L664+M664+N664+O664+P664+Q664+R664+S664+T664+U664+V664</f>
        <v>439706.63</v>
      </c>
      <c r="H664" s="16" t="n">
        <v>268561.76</v>
      </c>
      <c r="I664" s="16" t="n">
        <v>89944.87</v>
      </c>
      <c r="J664" s="16" t="n">
        <v>120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8000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9"/>
      <c r="X664" s="9"/>
      <c r="Y664" s="9"/>
      <c r="Z664" s="9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</row>
    <row r="665" customFormat="false" ht="15.75" hidden="false" customHeight="false" outlineLevel="0" collapsed="false">
      <c r="A665" s="17"/>
      <c r="B665" s="11"/>
      <c r="C665" s="18"/>
      <c r="D665" s="18"/>
      <c r="E665" s="18"/>
      <c r="F665" s="15" t="s">
        <v>45</v>
      </c>
      <c r="G665" s="13" t="n">
        <f aca="false">H665+I665+J665+K665+L665+M665+N665+O665+P665+Q665+R665+S665+T665+U665+V665</f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9"/>
      <c r="X665" s="9"/>
      <c r="Y665" s="9"/>
      <c r="Z665" s="9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</row>
    <row r="666" customFormat="false" ht="15.75" hidden="false" customHeight="false" outlineLevel="0" collapsed="false">
      <c r="A666" s="17"/>
      <c r="B666" s="11"/>
      <c r="C666" s="18"/>
      <c r="D666" s="18"/>
      <c r="E666" s="18"/>
      <c r="F666" s="15" t="s">
        <v>46</v>
      </c>
      <c r="G666" s="13" t="n">
        <f aca="false">H666+I666+J666+K666+L666+M666+N666+O666+P666+Q666+R666+S666+T666+U666+V666</f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9"/>
      <c r="X666" s="9"/>
      <c r="Y666" s="9"/>
      <c r="Z666" s="9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</row>
    <row r="667" customFormat="false" ht="15.75" hidden="false" customHeight="true" outlineLevel="0" collapsed="false">
      <c r="A667" s="17" t="s">
        <v>50</v>
      </c>
      <c r="B667" s="11" t="s">
        <v>237</v>
      </c>
      <c r="C667" s="18" t="n">
        <v>2014</v>
      </c>
      <c r="D667" s="18" t="n">
        <v>2028</v>
      </c>
      <c r="E667" s="18" t="s">
        <v>49</v>
      </c>
      <c r="F667" s="12" t="s">
        <v>41</v>
      </c>
      <c r="G667" s="13" t="n">
        <f aca="false">H667+I667+J667+K667+L667+M667+N667+O667+P667+Q667+R667+S667+T667+U667+V667</f>
        <v>3833837.1</v>
      </c>
      <c r="H667" s="13" t="n">
        <v>339722.41</v>
      </c>
      <c r="I667" s="13" t="n">
        <v>503118.51</v>
      </c>
      <c r="J667" s="13" t="n">
        <v>252236.19</v>
      </c>
      <c r="K667" s="13" t="n">
        <v>183900</v>
      </c>
      <c r="L667" s="13" t="n">
        <v>147280.68</v>
      </c>
      <c r="M667" s="13" t="n">
        <v>121120</v>
      </c>
      <c r="N667" s="13" t="n">
        <v>128662.13</v>
      </c>
      <c r="O667" s="13" t="n">
        <v>333107.39</v>
      </c>
      <c r="P667" s="13" t="n">
        <v>215836.19</v>
      </c>
      <c r="Q667" s="13" t="n">
        <f aca="false">Q668</f>
        <v>336544.6</v>
      </c>
      <c r="R667" s="13" t="n">
        <f aca="false">R668</f>
        <v>265229</v>
      </c>
      <c r="S667" s="13" t="n">
        <f aca="false">S668</f>
        <v>251770</v>
      </c>
      <c r="T667" s="13" t="n">
        <f aca="false">T668</f>
        <v>251770</v>
      </c>
      <c r="U667" s="13" t="n">
        <f aca="false">U668</f>
        <v>251770</v>
      </c>
      <c r="V667" s="13" t="n">
        <f aca="false">V668</f>
        <v>251770</v>
      </c>
      <c r="W667" s="9" t="s">
        <v>152</v>
      </c>
      <c r="X667" s="9" t="s">
        <v>65</v>
      </c>
      <c r="Y667" s="9" t="n">
        <v>100</v>
      </c>
      <c r="Z667" s="36" t="n">
        <v>100</v>
      </c>
      <c r="AA667" s="37" t="n">
        <v>100</v>
      </c>
      <c r="AB667" s="37" t="n">
        <v>100</v>
      </c>
      <c r="AC667" s="37" t="n">
        <v>100</v>
      </c>
      <c r="AD667" s="37" t="n">
        <v>100</v>
      </c>
      <c r="AE667" s="37" t="n">
        <v>100</v>
      </c>
      <c r="AF667" s="37" t="n">
        <v>100</v>
      </c>
      <c r="AG667" s="37" t="n">
        <v>100</v>
      </c>
      <c r="AH667" s="37" t="n">
        <v>100</v>
      </c>
      <c r="AI667" s="37" t="n">
        <v>100</v>
      </c>
      <c r="AJ667" s="37" t="n">
        <v>100</v>
      </c>
      <c r="AK667" s="37" t="n">
        <v>100</v>
      </c>
      <c r="AL667" s="37" t="n">
        <v>100</v>
      </c>
      <c r="AM667" s="37" t="n">
        <v>100</v>
      </c>
      <c r="AN667" s="37" t="n">
        <v>100</v>
      </c>
    </row>
    <row r="668" customFormat="false" ht="15.75" hidden="false" customHeight="false" outlineLevel="0" collapsed="false">
      <c r="A668" s="17"/>
      <c r="B668" s="11"/>
      <c r="C668" s="18"/>
      <c r="D668" s="18"/>
      <c r="E668" s="18"/>
      <c r="F668" s="15" t="s">
        <v>42</v>
      </c>
      <c r="G668" s="13" t="n">
        <f aca="false">H668+I668+J668+K668+L668+M668+N668+O668+P668+Q668+R668+S668+T668+U668+V668</f>
        <v>3833837.1</v>
      </c>
      <c r="H668" s="16" t="n">
        <v>339722.41</v>
      </c>
      <c r="I668" s="16" t="n">
        <v>503118.51</v>
      </c>
      <c r="J668" s="16" t="n">
        <v>252236.19</v>
      </c>
      <c r="K668" s="16" t="n">
        <v>183900</v>
      </c>
      <c r="L668" s="16" t="n">
        <v>147280.68</v>
      </c>
      <c r="M668" s="16" t="n">
        <v>121120</v>
      </c>
      <c r="N668" s="16" t="n">
        <v>128662.13</v>
      </c>
      <c r="O668" s="16" t="n">
        <v>333107.39</v>
      </c>
      <c r="P668" s="16" t="n">
        <v>215836.19</v>
      </c>
      <c r="Q668" s="16" t="n">
        <f aca="false">Q669</f>
        <v>336544.6</v>
      </c>
      <c r="R668" s="16" t="n">
        <f aca="false">R669</f>
        <v>265229</v>
      </c>
      <c r="S668" s="16" t="n">
        <f aca="false">S669</f>
        <v>251770</v>
      </c>
      <c r="T668" s="16" t="n">
        <f aca="false">T669</f>
        <v>251770</v>
      </c>
      <c r="U668" s="16" t="n">
        <f aca="false">U669</f>
        <v>251770</v>
      </c>
      <c r="V668" s="16" t="n">
        <f aca="false">V669</f>
        <v>251770</v>
      </c>
      <c r="W668" s="9"/>
      <c r="X668" s="9"/>
      <c r="Y668" s="9"/>
      <c r="Z668" s="36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</row>
    <row r="669" customFormat="false" ht="63" hidden="false" customHeight="false" outlineLevel="0" collapsed="false">
      <c r="A669" s="17"/>
      <c r="B669" s="11"/>
      <c r="C669" s="18"/>
      <c r="D669" s="18"/>
      <c r="E669" s="18"/>
      <c r="F669" s="15" t="s">
        <v>43</v>
      </c>
      <c r="G669" s="13" t="n">
        <f aca="false">H669+I669+J669+K669+L669+M669+N669+O669+P669+Q669+R669+S669+T669+U669+V669</f>
        <v>3394130.47</v>
      </c>
      <c r="H669" s="16" t="n">
        <v>71160.65</v>
      </c>
      <c r="I669" s="16" t="n">
        <v>413173.64</v>
      </c>
      <c r="J669" s="16" t="n">
        <v>251036.19</v>
      </c>
      <c r="K669" s="16" t="n">
        <v>183900</v>
      </c>
      <c r="L669" s="16" t="n">
        <v>147280.68</v>
      </c>
      <c r="M669" s="16" t="n">
        <v>121120</v>
      </c>
      <c r="N669" s="16" t="n">
        <v>128662.13</v>
      </c>
      <c r="O669" s="16" t="n">
        <v>253107.39</v>
      </c>
      <c r="P669" s="16" t="n">
        <v>215836.19</v>
      </c>
      <c r="Q669" s="16" t="n">
        <v>336544.6</v>
      </c>
      <c r="R669" s="16" t="n">
        <v>265229</v>
      </c>
      <c r="S669" s="16" t="n">
        <v>251770</v>
      </c>
      <c r="T669" s="16" t="n">
        <v>251770</v>
      </c>
      <c r="U669" s="16" t="n">
        <v>251770</v>
      </c>
      <c r="V669" s="16" t="n">
        <v>251770</v>
      </c>
      <c r="W669" s="9"/>
      <c r="X669" s="9"/>
      <c r="Y669" s="9"/>
      <c r="Z669" s="36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</row>
    <row r="670" customFormat="false" ht="31.5" hidden="false" customHeight="false" outlineLevel="0" collapsed="false">
      <c r="A670" s="17"/>
      <c r="B670" s="11"/>
      <c r="C670" s="18"/>
      <c r="D670" s="18"/>
      <c r="E670" s="18"/>
      <c r="F670" s="15" t="s">
        <v>44</v>
      </c>
      <c r="G670" s="13" t="n">
        <f aca="false">H670+I670+J670+K670+L670+M670+N670+O670+P670+Q670+R670+S670+T670+U670+V670</f>
        <v>439706.63</v>
      </c>
      <c r="H670" s="16" t="n">
        <v>268561.76</v>
      </c>
      <c r="I670" s="16" t="n">
        <v>89944.87</v>
      </c>
      <c r="J670" s="16" t="n">
        <v>120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80000</v>
      </c>
      <c r="P670" s="16" t="n">
        <v>0</v>
      </c>
      <c r="Q670" s="16" t="n">
        <v>0</v>
      </c>
      <c r="R670" s="16" t="n">
        <v>0</v>
      </c>
      <c r="S670" s="16" t="n">
        <v>0</v>
      </c>
      <c r="T670" s="13" t="n">
        <v>0</v>
      </c>
      <c r="U670" s="13" t="n">
        <v>0</v>
      </c>
      <c r="V670" s="13" t="n">
        <v>0</v>
      </c>
      <c r="W670" s="9"/>
      <c r="X670" s="9"/>
      <c r="Y670" s="9"/>
      <c r="Z670" s="36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</row>
    <row r="671" customFormat="false" ht="15.75" hidden="false" customHeight="false" outlineLevel="0" collapsed="false">
      <c r="A671" s="17"/>
      <c r="B671" s="11"/>
      <c r="C671" s="18"/>
      <c r="D671" s="18"/>
      <c r="E671" s="18"/>
      <c r="F671" s="15" t="s">
        <v>45</v>
      </c>
      <c r="G671" s="13" t="n">
        <f aca="false">H671+I671+J671+K671+L671+M671+N671+O671+P671+Q671+R671+S671+T671+U671+V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3" t="n">
        <v>0</v>
      </c>
      <c r="U671" s="13" t="n">
        <v>0</v>
      </c>
      <c r="V671" s="13" t="n">
        <v>0</v>
      </c>
      <c r="W671" s="9"/>
      <c r="X671" s="9"/>
      <c r="Y671" s="9"/>
      <c r="Z671" s="36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</row>
    <row r="672" customFormat="false" ht="15.75" hidden="false" customHeight="false" outlineLevel="0" collapsed="false">
      <c r="A672" s="17"/>
      <c r="B672" s="11"/>
      <c r="C672" s="18"/>
      <c r="D672" s="18"/>
      <c r="E672" s="18"/>
      <c r="F672" s="15" t="s">
        <v>46</v>
      </c>
      <c r="G672" s="13" t="n">
        <f aca="false">H672+I672+J672+K672+L672+M672+N672+O672+P672+Q672+R672+S672+T672+U672+V672</f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3" t="n">
        <v>0</v>
      </c>
      <c r="U672" s="13" t="n">
        <v>0</v>
      </c>
      <c r="V672" s="13" t="n">
        <v>0</v>
      </c>
      <c r="W672" s="9"/>
      <c r="X672" s="9"/>
      <c r="Y672" s="9"/>
      <c r="Z672" s="36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</row>
    <row r="673" customFormat="false" ht="15.75" hidden="false" customHeight="true" outlineLevel="0" collapsed="false">
      <c r="A673" s="17" t="s">
        <v>238</v>
      </c>
      <c r="B673" s="11" t="s">
        <v>239</v>
      </c>
      <c r="C673" s="18" t="n">
        <v>2014</v>
      </c>
      <c r="D673" s="18" t="n">
        <v>2028</v>
      </c>
      <c r="E673" s="18" t="s">
        <v>49</v>
      </c>
      <c r="F673" s="12" t="s">
        <v>41</v>
      </c>
      <c r="G673" s="13" t="n">
        <f aca="false">H673+I673+J673+K673+L673+M673+N673+O673+P673+Q673+R673+S673+T673+U673+V673</f>
        <v>465759.68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53542.38</v>
      </c>
      <c r="M673" s="13" t="n">
        <v>65214.26</v>
      </c>
      <c r="N673" s="13" t="n">
        <v>42268.04</v>
      </c>
      <c r="O673" s="13" t="n">
        <v>64015</v>
      </c>
      <c r="P673" s="13" t="n">
        <v>123920</v>
      </c>
      <c r="Q673" s="13" t="n">
        <f aca="false">Q674</f>
        <v>116800</v>
      </c>
      <c r="R673" s="13" t="n">
        <v>0</v>
      </c>
      <c r="S673" s="13" t="n">
        <v>0</v>
      </c>
      <c r="T673" s="13" t="n">
        <v>0</v>
      </c>
      <c r="U673" s="13" t="n">
        <v>0</v>
      </c>
      <c r="V673" s="13" t="n">
        <v>0</v>
      </c>
      <c r="W673" s="9" t="s">
        <v>152</v>
      </c>
      <c r="X673" s="9" t="s">
        <v>65</v>
      </c>
      <c r="Y673" s="9" t="n">
        <v>100</v>
      </c>
      <c r="Z673" s="36" t="n">
        <v>100</v>
      </c>
      <c r="AA673" s="37" t="n">
        <v>100</v>
      </c>
      <c r="AB673" s="37" t="n">
        <v>100</v>
      </c>
      <c r="AC673" s="37" t="n">
        <v>100</v>
      </c>
      <c r="AD673" s="37" t="n">
        <v>100</v>
      </c>
      <c r="AE673" s="37" t="n">
        <v>100</v>
      </c>
      <c r="AF673" s="37" t="n">
        <v>100</v>
      </c>
      <c r="AG673" s="37" t="n">
        <v>100</v>
      </c>
      <c r="AH673" s="37" t="n">
        <v>100</v>
      </c>
      <c r="AI673" s="37" t="n">
        <v>100</v>
      </c>
      <c r="AJ673" s="37" t="n">
        <v>100</v>
      </c>
      <c r="AK673" s="37" t="n">
        <v>100</v>
      </c>
      <c r="AL673" s="37" t="n">
        <v>100</v>
      </c>
      <c r="AM673" s="37" t="n">
        <v>100</v>
      </c>
      <c r="AN673" s="37" t="n">
        <v>100</v>
      </c>
    </row>
    <row r="674" customFormat="false" ht="15.75" hidden="false" customHeight="false" outlineLevel="0" collapsed="false">
      <c r="A674" s="17"/>
      <c r="B674" s="11"/>
      <c r="C674" s="18"/>
      <c r="D674" s="18"/>
      <c r="E674" s="18"/>
      <c r="F674" s="15" t="s">
        <v>42</v>
      </c>
      <c r="G674" s="13" t="n">
        <f aca="false">H674+I674+J674+K674+L674+M674+N674+O674+P674+Q674+R674+S674+T674+U674+V674</f>
        <v>465759.68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53542.38</v>
      </c>
      <c r="M674" s="16" t="n">
        <v>65214.26</v>
      </c>
      <c r="N674" s="16" t="n">
        <v>42268.04</v>
      </c>
      <c r="O674" s="16" t="n">
        <v>64015</v>
      </c>
      <c r="P674" s="16" t="n">
        <v>123920</v>
      </c>
      <c r="Q674" s="16" t="n">
        <f aca="false">Q675</f>
        <v>116800</v>
      </c>
      <c r="R674" s="16" t="n">
        <v>0</v>
      </c>
      <c r="S674" s="16" t="n">
        <v>0</v>
      </c>
      <c r="T674" s="13" t="n">
        <v>0</v>
      </c>
      <c r="U674" s="13" t="n">
        <v>0</v>
      </c>
      <c r="V674" s="13" t="n">
        <v>0</v>
      </c>
      <c r="W674" s="9"/>
      <c r="X674" s="9"/>
      <c r="Y674" s="9"/>
      <c r="Z674" s="36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</row>
    <row r="675" customFormat="false" ht="63" hidden="false" customHeight="false" outlineLevel="0" collapsed="false">
      <c r="A675" s="17"/>
      <c r="B675" s="11"/>
      <c r="C675" s="18"/>
      <c r="D675" s="18"/>
      <c r="E675" s="18"/>
      <c r="F675" s="15" t="s">
        <v>43</v>
      </c>
      <c r="G675" s="13" t="n">
        <f aca="false">H675+I675+J675+K675+L675+M675+N675+O675+P675+Q675+R675+S675+T675+U675+V675</f>
        <v>465759.68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53542.38</v>
      </c>
      <c r="M675" s="16" t="n">
        <v>65214.26</v>
      </c>
      <c r="N675" s="16" t="n">
        <v>42268.04</v>
      </c>
      <c r="O675" s="16" t="n">
        <v>64015</v>
      </c>
      <c r="P675" s="16" t="n">
        <v>123920</v>
      </c>
      <c r="Q675" s="16" t="n">
        <v>116800</v>
      </c>
      <c r="R675" s="16" t="n">
        <v>0</v>
      </c>
      <c r="S675" s="16" t="n">
        <v>0</v>
      </c>
      <c r="T675" s="13" t="n">
        <v>0</v>
      </c>
      <c r="U675" s="13" t="n">
        <v>0</v>
      </c>
      <c r="V675" s="13" t="n">
        <v>0</v>
      </c>
      <c r="W675" s="9"/>
      <c r="X675" s="9"/>
      <c r="Y675" s="9"/>
      <c r="Z675" s="36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</row>
    <row r="676" customFormat="false" ht="31.5" hidden="false" customHeight="false" outlineLevel="0" collapsed="false">
      <c r="A676" s="17"/>
      <c r="B676" s="11"/>
      <c r="C676" s="18"/>
      <c r="D676" s="18"/>
      <c r="E676" s="18"/>
      <c r="F676" s="15" t="s">
        <v>44</v>
      </c>
      <c r="G676" s="13" t="n">
        <f aca="false">H676+I676+J676+K676+L676+M676+N676+O676+P676+Q676+R676+S676+T676+U676+V676</f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36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</row>
    <row r="677" customFormat="false" ht="15.75" hidden="false" customHeight="false" outlineLevel="0" collapsed="false">
      <c r="A677" s="17"/>
      <c r="B677" s="11"/>
      <c r="C677" s="18"/>
      <c r="D677" s="18"/>
      <c r="E677" s="18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36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</row>
    <row r="678" customFormat="false" ht="15.75" hidden="false" customHeight="false" outlineLevel="0" collapsed="false">
      <c r="A678" s="17"/>
      <c r="B678" s="11"/>
      <c r="C678" s="18"/>
      <c r="D678" s="18"/>
      <c r="E678" s="18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36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</row>
    <row r="679" customFormat="false" ht="15.75" hidden="false" customHeight="true" outlineLevel="0" collapsed="false">
      <c r="A679" s="17" t="s">
        <v>240</v>
      </c>
      <c r="B679" s="11" t="s">
        <v>241</v>
      </c>
      <c r="C679" s="18" t="n">
        <v>2014</v>
      </c>
      <c r="D679" s="18" t="n">
        <v>2028</v>
      </c>
      <c r="E679" s="18" t="s">
        <v>49</v>
      </c>
      <c r="F679" s="12" t="s">
        <v>41</v>
      </c>
      <c r="G679" s="13" t="n">
        <f aca="false">H679+I679+J679+K679+L679+M679+N679+O679+P679+Q679+R679+S679+T679+U679+V679</f>
        <v>0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3" t="n">
        <v>0</v>
      </c>
      <c r="N679" s="13" t="n">
        <v>0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9" t="s">
        <v>152</v>
      </c>
      <c r="X679" s="9" t="s">
        <v>65</v>
      </c>
      <c r="Y679" s="9" t="n">
        <v>100</v>
      </c>
      <c r="Z679" s="36" t="n">
        <v>100</v>
      </c>
      <c r="AA679" s="37" t="n">
        <v>100</v>
      </c>
      <c r="AB679" s="37" t="n">
        <v>100</v>
      </c>
      <c r="AC679" s="37" t="n">
        <v>100</v>
      </c>
      <c r="AD679" s="37" t="n">
        <v>100</v>
      </c>
      <c r="AE679" s="37" t="n">
        <v>100</v>
      </c>
      <c r="AF679" s="37" t="n">
        <v>100</v>
      </c>
      <c r="AG679" s="37" t="n">
        <v>100</v>
      </c>
      <c r="AH679" s="37" t="n">
        <v>100</v>
      </c>
      <c r="AI679" s="37" t="n">
        <v>100</v>
      </c>
      <c r="AJ679" s="37" t="n">
        <v>100</v>
      </c>
      <c r="AK679" s="37" t="n">
        <v>100</v>
      </c>
      <c r="AL679" s="37" t="n">
        <v>100</v>
      </c>
      <c r="AM679" s="37" t="n">
        <v>100</v>
      </c>
      <c r="AN679" s="37" t="n">
        <v>100</v>
      </c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3" t="n">
        <v>0</v>
      </c>
      <c r="U680" s="13" t="n">
        <v>0</v>
      </c>
      <c r="V680" s="13" t="n">
        <v>0</v>
      </c>
      <c r="W680" s="9"/>
      <c r="X680" s="9"/>
      <c r="Y680" s="9"/>
      <c r="Z680" s="36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43</v>
      </c>
      <c r="G681" s="13" t="n">
        <f aca="false">H681+I681+J681+K681+L681+M681+N681+O681+P681+Q681+R681+S681+T681+U681+V681</f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3" t="n">
        <v>0</v>
      </c>
      <c r="U681" s="13" t="n">
        <v>0</v>
      </c>
      <c r="V681" s="13" t="n">
        <v>0</v>
      </c>
      <c r="W681" s="9"/>
      <c r="X681" s="9"/>
      <c r="Y681" s="9"/>
      <c r="Z681" s="36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3" t="n">
        <v>0</v>
      </c>
      <c r="U682" s="13" t="n">
        <v>0</v>
      </c>
      <c r="V682" s="13" t="n">
        <v>0</v>
      </c>
      <c r="W682" s="9"/>
      <c r="X682" s="9"/>
      <c r="Y682" s="9"/>
      <c r="Z682" s="36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3" t="n">
        <v>0</v>
      </c>
      <c r="U683" s="13" t="n">
        <v>0</v>
      </c>
      <c r="V683" s="13" t="n">
        <v>0</v>
      </c>
      <c r="W683" s="9"/>
      <c r="X683" s="9"/>
      <c r="Y683" s="9"/>
      <c r="Z683" s="36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3" t="n">
        <v>0</v>
      </c>
      <c r="U684" s="13" t="n">
        <v>0</v>
      </c>
      <c r="V684" s="13" t="n">
        <v>0</v>
      </c>
      <c r="W684" s="9"/>
      <c r="X684" s="9"/>
      <c r="Y684" s="9"/>
      <c r="Z684" s="36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</row>
    <row r="685" customFormat="false" ht="15.75" hidden="false" customHeight="true" outlineLevel="0" collapsed="false">
      <c r="A685" s="11" t="n">
        <v>2</v>
      </c>
      <c r="B685" s="11" t="s">
        <v>242</v>
      </c>
      <c r="C685" s="11"/>
      <c r="D685" s="11"/>
      <c r="E685" s="11"/>
      <c r="F685" s="12" t="s">
        <v>41</v>
      </c>
      <c r="G685" s="13" t="n">
        <f aca="false">H685+I685+J685+K685+L685+M685+N685+O685+P685+Q685+R685+S685+T685+U685+V685</f>
        <v>1444474.29</v>
      </c>
      <c r="H685" s="13" t="n">
        <v>109083.23</v>
      </c>
      <c r="I685" s="13" t="n">
        <v>130783.58</v>
      </c>
      <c r="J685" s="13" t="n">
        <v>126249.5</v>
      </c>
      <c r="K685" s="13" t="n">
        <v>18900</v>
      </c>
      <c r="L685" s="13" t="n">
        <v>151350</v>
      </c>
      <c r="M685" s="13" t="n">
        <v>122915</v>
      </c>
      <c r="N685" s="13" t="n">
        <v>432826.98</v>
      </c>
      <c r="O685" s="13" t="n">
        <v>4870</v>
      </c>
      <c r="P685" s="13" t="n">
        <v>8500</v>
      </c>
      <c r="Q685" s="13" t="n">
        <f aca="false">Q686</f>
        <v>88996</v>
      </c>
      <c r="R685" s="13" t="n">
        <v>50000</v>
      </c>
      <c r="S685" s="13" t="n">
        <v>50000</v>
      </c>
      <c r="T685" s="13" t="n">
        <v>50000</v>
      </c>
      <c r="U685" s="13" t="n">
        <v>50000</v>
      </c>
      <c r="V685" s="13" t="n">
        <v>50000</v>
      </c>
      <c r="W685" s="9"/>
      <c r="X685" s="9"/>
      <c r="Y685" s="9"/>
      <c r="Z685" s="9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</row>
    <row r="686" customFormat="false" ht="15.75" hidden="false" customHeight="false" outlineLevel="0" collapsed="false">
      <c r="A686" s="11"/>
      <c r="B686" s="11"/>
      <c r="C686" s="11"/>
      <c r="D686" s="11"/>
      <c r="E686" s="11"/>
      <c r="F686" s="15" t="s">
        <v>42</v>
      </c>
      <c r="G686" s="13" t="n">
        <f aca="false">H686+I686+J686+K686+L686+M686+N686+O686+P686+Q686+R686+S686+T686+U686+V686</f>
        <v>1444474.29</v>
      </c>
      <c r="H686" s="16" t="n">
        <v>109083.23</v>
      </c>
      <c r="I686" s="16" t="n">
        <v>130783.58</v>
      </c>
      <c r="J686" s="16" t="n">
        <v>126249.5</v>
      </c>
      <c r="K686" s="16" t="n">
        <v>18900</v>
      </c>
      <c r="L686" s="16" t="n">
        <v>151350</v>
      </c>
      <c r="M686" s="16" t="n">
        <v>122915</v>
      </c>
      <c r="N686" s="16" t="n">
        <v>432826.98</v>
      </c>
      <c r="O686" s="16" t="n">
        <v>4870</v>
      </c>
      <c r="P686" s="16" t="n">
        <v>8500</v>
      </c>
      <c r="Q686" s="16" t="n">
        <f aca="false">Q687+Q688</f>
        <v>88996</v>
      </c>
      <c r="R686" s="16" t="n">
        <v>50000</v>
      </c>
      <c r="S686" s="16" t="n">
        <v>50000</v>
      </c>
      <c r="T686" s="13" t="n">
        <v>50000</v>
      </c>
      <c r="U686" s="13" t="n">
        <v>50000</v>
      </c>
      <c r="V686" s="13" t="n">
        <v>50000</v>
      </c>
      <c r="W686" s="9"/>
      <c r="X686" s="9"/>
      <c r="Y686" s="9"/>
      <c r="Z686" s="9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</row>
    <row r="687" customFormat="false" ht="63" hidden="false" customHeight="false" outlineLevel="0" collapsed="false">
      <c r="A687" s="11"/>
      <c r="B687" s="11"/>
      <c r="C687" s="11"/>
      <c r="D687" s="11"/>
      <c r="E687" s="11"/>
      <c r="F687" s="15" t="s">
        <v>43</v>
      </c>
      <c r="G687" s="13" t="n">
        <f aca="false">H687+I687+J687+K687+L687+M687+N687+O687+P687+Q687+R687+S687+T687+U687+V687</f>
        <v>1022719.1</v>
      </c>
      <c r="H687" s="16" t="n">
        <v>109083.23</v>
      </c>
      <c r="I687" s="16" t="n">
        <v>130783.58</v>
      </c>
      <c r="J687" s="16" t="n">
        <v>126249.5</v>
      </c>
      <c r="K687" s="16" t="n">
        <v>18900</v>
      </c>
      <c r="L687" s="16" t="n">
        <v>151350</v>
      </c>
      <c r="M687" s="16" t="n">
        <v>122915</v>
      </c>
      <c r="N687" s="16" t="n">
        <v>122826.98</v>
      </c>
      <c r="O687" s="16" t="n">
        <v>4870</v>
      </c>
      <c r="P687" s="16" t="n">
        <v>8500</v>
      </c>
      <c r="Q687" s="16" t="n">
        <f aca="false">Q693</f>
        <v>18996</v>
      </c>
      <c r="R687" s="16" t="n">
        <f aca="false">R693</f>
        <v>8244.81</v>
      </c>
      <c r="S687" s="16" t="n">
        <v>50000</v>
      </c>
      <c r="T687" s="13" t="n">
        <v>50000</v>
      </c>
      <c r="U687" s="13" t="n">
        <v>50000</v>
      </c>
      <c r="V687" s="13" t="n">
        <v>50000</v>
      </c>
      <c r="W687" s="9"/>
      <c r="X687" s="9"/>
      <c r="Y687" s="9"/>
      <c r="Z687" s="9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</row>
    <row r="688" customFormat="false" ht="31.5" hidden="false" customHeight="false" outlineLevel="0" collapsed="false">
      <c r="A688" s="11"/>
      <c r="B688" s="11"/>
      <c r="C688" s="11"/>
      <c r="D688" s="11"/>
      <c r="E688" s="11"/>
      <c r="F688" s="15" t="s">
        <v>44</v>
      </c>
      <c r="G688" s="13" t="n">
        <f aca="false">H688+I688+J688+K688+L688+M688+N688+O688+P688+Q688+R688+S688+T688+U688+V688</f>
        <v>38000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310000</v>
      </c>
      <c r="O688" s="16" t="n">
        <v>0</v>
      </c>
      <c r="P688" s="16" t="n">
        <v>0</v>
      </c>
      <c r="Q688" s="16" t="n">
        <f aca="false">+Q712</f>
        <v>7000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9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</row>
    <row r="689" customFormat="false" ht="15.75" hidden="false" customHeight="false" outlineLevel="0" collapsed="false">
      <c r="A689" s="11"/>
      <c r="B689" s="11"/>
      <c r="C689" s="11"/>
      <c r="D689" s="11"/>
      <c r="E689" s="11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9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</row>
    <row r="690" customFormat="false" ht="15.75" hidden="false" customHeight="false" outlineLevel="0" collapsed="false">
      <c r="A690" s="11"/>
      <c r="B690" s="11"/>
      <c r="C690" s="11"/>
      <c r="D690" s="11"/>
      <c r="E690" s="11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9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</row>
    <row r="691" customFormat="false" ht="15.75" hidden="false" customHeight="true" outlineLevel="0" collapsed="false">
      <c r="A691" s="17" t="s">
        <v>76</v>
      </c>
      <c r="B691" s="11" t="s">
        <v>243</v>
      </c>
      <c r="C691" s="18" t="n">
        <v>2014</v>
      </c>
      <c r="D691" s="18" t="n">
        <v>2028</v>
      </c>
      <c r="E691" s="18" t="s">
        <v>244</v>
      </c>
      <c r="F691" s="12" t="s">
        <v>41</v>
      </c>
      <c r="G691" s="13" t="n">
        <f aca="false">H691+I691+J691+K691+L691+M691+N691+O691+P691+Q691+R691+S691+T691+U691+V691</f>
        <v>1402719.1</v>
      </c>
      <c r="H691" s="13" t="n">
        <v>109083.23</v>
      </c>
      <c r="I691" s="13" t="n">
        <v>130783.58</v>
      </c>
      <c r="J691" s="13" t="n">
        <v>126249.5</v>
      </c>
      <c r="K691" s="13" t="n">
        <v>18900</v>
      </c>
      <c r="L691" s="13" t="n">
        <v>151350</v>
      </c>
      <c r="M691" s="13" t="n">
        <v>122915</v>
      </c>
      <c r="N691" s="13" t="n">
        <v>432826.98</v>
      </c>
      <c r="O691" s="13" t="n">
        <v>4870</v>
      </c>
      <c r="P691" s="13" t="n">
        <v>8500</v>
      </c>
      <c r="Q691" s="13" t="n">
        <f aca="false">Q692</f>
        <v>88996</v>
      </c>
      <c r="R691" s="13" t="n">
        <f aca="false">R692</f>
        <v>8244.81</v>
      </c>
      <c r="S691" s="13" t="n">
        <f aca="false">S692</f>
        <v>50000</v>
      </c>
      <c r="T691" s="13" t="n">
        <f aca="false">T692</f>
        <v>50000</v>
      </c>
      <c r="U691" s="13" t="n">
        <f aca="false">U692</f>
        <v>50000</v>
      </c>
      <c r="V691" s="13" t="n">
        <f aca="false">V692</f>
        <v>50000</v>
      </c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</row>
    <row r="692" customFormat="false" ht="15.75" hidden="false" customHeight="false" outlineLevel="0" collapsed="false">
      <c r="A692" s="17"/>
      <c r="B692" s="11"/>
      <c r="C692" s="18"/>
      <c r="D692" s="18"/>
      <c r="E692" s="18"/>
      <c r="F692" s="15" t="s">
        <v>42</v>
      </c>
      <c r="G692" s="13" t="n">
        <f aca="false">H692+I692+J692+K692+L692+M692+N692+O692+P692+Q692+R692+S692+T692+U692+V692</f>
        <v>1402719.1</v>
      </c>
      <c r="H692" s="16" t="n">
        <v>109083.23</v>
      </c>
      <c r="I692" s="16" t="n">
        <v>130783.58</v>
      </c>
      <c r="J692" s="16" t="n">
        <v>126249.5</v>
      </c>
      <c r="K692" s="16" t="n">
        <v>18900</v>
      </c>
      <c r="L692" s="16" t="n">
        <v>151350</v>
      </c>
      <c r="M692" s="16" t="n">
        <v>122915</v>
      </c>
      <c r="N692" s="16" t="n">
        <v>432826.98</v>
      </c>
      <c r="O692" s="16" t="n">
        <v>4870</v>
      </c>
      <c r="P692" s="16" t="n">
        <v>8500</v>
      </c>
      <c r="Q692" s="16" t="n">
        <f aca="false">Q693+Q694</f>
        <v>88996</v>
      </c>
      <c r="R692" s="16" t="n">
        <f aca="false">R693+R694</f>
        <v>8244.81</v>
      </c>
      <c r="S692" s="16" t="n">
        <f aca="false">S693+S694</f>
        <v>50000</v>
      </c>
      <c r="T692" s="16" t="n">
        <f aca="false">T693+T694</f>
        <v>50000</v>
      </c>
      <c r="U692" s="16" t="n">
        <f aca="false">U693+U694</f>
        <v>50000</v>
      </c>
      <c r="V692" s="16" t="n">
        <f aca="false">V693+V694</f>
        <v>50000</v>
      </c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</row>
    <row r="693" customFormat="false" ht="63" hidden="false" customHeight="false" outlineLevel="0" collapsed="false">
      <c r="A693" s="17"/>
      <c r="B693" s="11"/>
      <c r="C693" s="18"/>
      <c r="D693" s="18"/>
      <c r="E693" s="18"/>
      <c r="F693" s="15" t="s">
        <v>43</v>
      </c>
      <c r="G693" s="13" t="n">
        <f aca="false">H693+I693+J693+K693+L693+M693+N693+O693+P693+Q693+R693+S693+T693+U693+V693</f>
        <v>1022719.1</v>
      </c>
      <c r="H693" s="16" t="n">
        <v>109083.23</v>
      </c>
      <c r="I693" s="16" t="n">
        <v>130783.58</v>
      </c>
      <c r="J693" s="16" t="n">
        <v>126249.5</v>
      </c>
      <c r="K693" s="16" t="n">
        <v>18900</v>
      </c>
      <c r="L693" s="16" t="n">
        <v>151350</v>
      </c>
      <c r="M693" s="16" t="n">
        <v>122915</v>
      </c>
      <c r="N693" s="16" t="n">
        <v>122826.98</v>
      </c>
      <c r="O693" s="16" t="n">
        <v>4870</v>
      </c>
      <c r="P693" s="16" t="n">
        <v>8500</v>
      </c>
      <c r="Q693" s="16" t="n">
        <f aca="false">Q699+Q711</f>
        <v>18996</v>
      </c>
      <c r="R693" s="16" t="n">
        <f aca="false">R699</f>
        <v>8244.81</v>
      </c>
      <c r="S693" s="16" t="n">
        <f aca="false">S699</f>
        <v>50000</v>
      </c>
      <c r="T693" s="16" t="n">
        <f aca="false">T699</f>
        <v>50000</v>
      </c>
      <c r="U693" s="16" t="n">
        <f aca="false">U699+U711</f>
        <v>50000</v>
      </c>
      <c r="V693" s="16" t="n">
        <f aca="false">V699+V711</f>
        <v>50000</v>
      </c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</row>
    <row r="694" customFormat="false" ht="31.5" hidden="false" customHeight="false" outlineLevel="0" collapsed="false">
      <c r="A694" s="17"/>
      <c r="B694" s="11"/>
      <c r="C694" s="18"/>
      <c r="D694" s="18"/>
      <c r="E694" s="18"/>
      <c r="F694" s="15" t="s">
        <v>44</v>
      </c>
      <c r="G694" s="13" t="n">
        <f aca="false">H694+I694+J694+K694+L694+M694+N694+O694+P694+Q694+R694+S694+T694+U694+V694</f>
        <v>38000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310000</v>
      </c>
      <c r="O694" s="16" t="n">
        <v>0</v>
      </c>
      <c r="P694" s="16" t="n">
        <v>0</v>
      </c>
      <c r="Q694" s="16" t="n">
        <f aca="false">Q700+Q712</f>
        <v>70000</v>
      </c>
      <c r="R694" s="16" t="n">
        <f aca="false">R700+R712</f>
        <v>0</v>
      </c>
      <c r="S694" s="16" t="n">
        <f aca="false">S700+S712</f>
        <v>0</v>
      </c>
      <c r="T694" s="16" t="n">
        <f aca="false">T700+T712</f>
        <v>0</v>
      </c>
      <c r="U694" s="16" t="n">
        <f aca="false">U700+U712</f>
        <v>0</v>
      </c>
      <c r="V694" s="16" t="n">
        <f aca="false">V700+V712</f>
        <v>0</v>
      </c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</row>
    <row r="695" customFormat="false" ht="15.75" hidden="false" customHeight="false" outlineLevel="0" collapsed="false">
      <c r="A695" s="17"/>
      <c r="B695" s="11"/>
      <c r="C695" s="18"/>
      <c r="D695" s="18"/>
      <c r="E695" s="18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</row>
    <row r="696" customFormat="false" ht="15.75" hidden="false" customHeight="false" outlineLevel="0" collapsed="false">
      <c r="A696" s="17"/>
      <c r="B696" s="11"/>
      <c r="C696" s="18"/>
      <c r="D696" s="18"/>
      <c r="E696" s="18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</row>
    <row r="697" customFormat="false" ht="15.75" hidden="false" customHeight="true" outlineLevel="0" collapsed="false">
      <c r="A697" s="17" t="s">
        <v>78</v>
      </c>
      <c r="B697" s="11" t="s">
        <v>245</v>
      </c>
      <c r="C697" s="18" t="n">
        <v>2014</v>
      </c>
      <c r="D697" s="18" t="n">
        <v>2028</v>
      </c>
      <c r="E697" s="18" t="s">
        <v>244</v>
      </c>
      <c r="F697" s="12" t="s">
        <v>41</v>
      </c>
      <c r="G697" s="13" t="n">
        <f aca="false">H697+I697+J697+K697+L697+M697+N697+O697+P697+Q697+R697+S697+T697+U697+V697</f>
        <v>1332719.1</v>
      </c>
      <c r="H697" s="13" t="n">
        <v>109083.23</v>
      </c>
      <c r="I697" s="13" t="n">
        <v>130783.58</v>
      </c>
      <c r="J697" s="13" t="n">
        <v>126249.5</v>
      </c>
      <c r="K697" s="13" t="n">
        <v>18900</v>
      </c>
      <c r="L697" s="13" t="n">
        <v>151350</v>
      </c>
      <c r="M697" s="13" t="n">
        <v>122915</v>
      </c>
      <c r="N697" s="13" t="n">
        <v>432826.98</v>
      </c>
      <c r="O697" s="13" t="n">
        <v>4870</v>
      </c>
      <c r="P697" s="13" t="n">
        <v>8500</v>
      </c>
      <c r="Q697" s="13" t="n">
        <f aca="false">Q698</f>
        <v>18996</v>
      </c>
      <c r="R697" s="13" t="n">
        <f aca="false">R698</f>
        <v>8244.81</v>
      </c>
      <c r="S697" s="13" t="n">
        <f aca="false">S698</f>
        <v>50000</v>
      </c>
      <c r="T697" s="13" t="n">
        <f aca="false">T698</f>
        <v>50000</v>
      </c>
      <c r="U697" s="13" t="n">
        <f aca="false">U698</f>
        <v>50000</v>
      </c>
      <c r="V697" s="13" t="n">
        <f aca="false">V698</f>
        <v>50000</v>
      </c>
      <c r="W697" s="9" t="s">
        <v>246</v>
      </c>
      <c r="X697" s="9" t="s">
        <v>247</v>
      </c>
      <c r="Y697" s="9" t="n">
        <v>293</v>
      </c>
      <c r="Z697" s="36" t="n">
        <v>20</v>
      </c>
      <c r="AA697" s="36" t="n">
        <v>25</v>
      </c>
      <c r="AB697" s="36" t="n">
        <v>12</v>
      </c>
      <c r="AC697" s="36" t="n">
        <v>25</v>
      </c>
      <c r="AD697" s="36" t="n">
        <v>20</v>
      </c>
      <c r="AE697" s="36" t="n">
        <v>20</v>
      </c>
      <c r="AF697" s="36" t="n">
        <v>6</v>
      </c>
      <c r="AG697" s="36" t="n">
        <v>20</v>
      </c>
      <c r="AH697" s="36" t="n">
        <v>20</v>
      </c>
      <c r="AI697" s="36" t="n">
        <v>20</v>
      </c>
      <c r="AJ697" s="36" t="n">
        <v>25</v>
      </c>
      <c r="AK697" s="36" t="n">
        <v>20</v>
      </c>
      <c r="AL697" s="36" t="n">
        <v>20</v>
      </c>
      <c r="AM697" s="36" t="n">
        <v>20</v>
      </c>
      <c r="AN697" s="36" t="n">
        <v>20</v>
      </c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1332719.1</v>
      </c>
      <c r="H698" s="16" t="n">
        <v>109083.23</v>
      </c>
      <c r="I698" s="16" t="n">
        <v>130783.58</v>
      </c>
      <c r="J698" s="16" t="n">
        <v>126249.5</v>
      </c>
      <c r="K698" s="16" t="n">
        <v>18900</v>
      </c>
      <c r="L698" s="16" t="n">
        <v>151350</v>
      </c>
      <c r="M698" s="16" t="n">
        <v>122915</v>
      </c>
      <c r="N698" s="16" t="n">
        <v>432826.98</v>
      </c>
      <c r="O698" s="16" t="n">
        <v>4870</v>
      </c>
      <c r="P698" s="16" t="n">
        <v>8500</v>
      </c>
      <c r="Q698" s="16" t="n">
        <f aca="false">Q699</f>
        <v>18996</v>
      </c>
      <c r="R698" s="16" t="n">
        <f aca="false">R699</f>
        <v>8244.81</v>
      </c>
      <c r="S698" s="16" t="n">
        <f aca="false">S699</f>
        <v>50000</v>
      </c>
      <c r="T698" s="16" t="n">
        <f aca="false">T699</f>
        <v>50000</v>
      </c>
      <c r="U698" s="16" t="n">
        <f aca="false">U699</f>
        <v>50000</v>
      </c>
      <c r="V698" s="16" t="n">
        <f aca="false">V699</f>
        <v>50000</v>
      </c>
      <c r="W698" s="9"/>
      <c r="X698" s="9"/>
      <c r="Y698" s="9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248</v>
      </c>
      <c r="G699" s="13" t="n">
        <f aca="false">H699+I699+J699+K699+L699+M699+N699+O699+P699+Q699+R699+S699+T699+U699+V699</f>
        <v>1022719.1</v>
      </c>
      <c r="H699" s="16" t="n">
        <v>109083.23</v>
      </c>
      <c r="I699" s="16" t="n">
        <v>130783.58</v>
      </c>
      <c r="J699" s="16" t="n">
        <v>126249.5</v>
      </c>
      <c r="K699" s="16" t="n">
        <v>18900</v>
      </c>
      <c r="L699" s="16" t="n">
        <v>151350</v>
      </c>
      <c r="M699" s="16" t="n">
        <v>122915</v>
      </c>
      <c r="N699" s="16" t="n">
        <v>122826.98</v>
      </c>
      <c r="O699" s="16" t="n">
        <v>4870</v>
      </c>
      <c r="P699" s="16" t="n">
        <v>8500</v>
      </c>
      <c r="Q699" s="16" t="n">
        <v>18996</v>
      </c>
      <c r="R699" s="16" t="n">
        <v>8244.81</v>
      </c>
      <c r="S699" s="16" t="n">
        <v>50000</v>
      </c>
      <c r="T699" s="13" t="n">
        <v>50000</v>
      </c>
      <c r="U699" s="13" t="n">
        <v>50000</v>
      </c>
      <c r="V699" s="13" t="n">
        <v>50000</v>
      </c>
      <c r="W699" s="9"/>
      <c r="X699" s="9"/>
      <c r="Y699" s="9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31000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31000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</row>
    <row r="703" customFormat="false" ht="15.75" hidden="false" customHeight="true" outlineLevel="0" collapsed="false">
      <c r="A703" s="17" t="s">
        <v>80</v>
      </c>
      <c r="B703" s="11" t="s">
        <v>249</v>
      </c>
      <c r="C703" s="18" t="n">
        <v>2014</v>
      </c>
      <c r="D703" s="18" t="n">
        <v>2028</v>
      </c>
      <c r="E703" s="18" t="s">
        <v>244</v>
      </c>
      <c r="F703" s="12" t="s">
        <v>41</v>
      </c>
      <c r="G703" s="13" t="n">
        <f aca="false">H703+I703+J703+K703+L703+M703+N703+O703+P703+Q703+R703+S703+T703+U703+V703</f>
        <v>0</v>
      </c>
      <c r="H703" s="13" t="n">
        <v>0</v>
      </c>
      <c r="I703" s="13" t="n">
        <v>0</v>
      </c>
      <c r="J703" s="13" t="n">
        <v>0</v>
      </c>
      <c r="K703" s="13" t="n">
        <v>0</v>
      </c>
      <c r="L703" s="13" t="n">
        <v>0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0</v>
      </c>
      <c r="V703" s="13" t="n">
        <v>0</v>
      </c>
      <c r="W703" s="9" t="s">
        <v>152</v>
      </c>
      <c r="X703" s="9" t="s">
        <v>65</v>
      </c>
      <c r="Y703" s="9" t="n">
        <v>100</v>
      </c>
      <c r="Z703" s="36" t="n">
        <v>100</v>
      </c>
      <c r="AA703" s="37" t="n">
        <v>100</v>
      </c>
      <c r="AB703" s="37" t="n">
        <v>100</v>
      </c>
      <c r="AC703" s="37" t="n">
        <v>100</v>
      </c>
      <c r="AD703" s="37" t="n">
        <v>100</v>
      </c>
      <c r="AE703" s="37" t="n">
        <v>100</v>
      </c>
      <c r="AF703" s="37" t="n">
        <v>100</v>
      </c>
      <c r="AG703" s="37" t="n">
        <v>100</v>
      </c>
      <c r="AH703" s="37" t="n">
        <v>100</v>
      </c>
      <c r="AI703" s="37" t="n">
        <v>100</v>
      </c>
      <c r="AJ703" s="37" t="n">
        <v>100</v>
      </c>
      <c r="AK703" s="37" t="n">
        <v>100</v>
      </c>
      <c r="AL703" s="37" t="n">
        <v>100</v>
      </c>
      <c r="AM703" s="37" t="n">
        <v>100</v>
      </c>
      <c r="AN703" s="37" t="n">
        <v>100</v>
      </c>
    </row>
    <row r="704" customFormat="false" ht="15.75" hidden="false" customHeight="false" outlineLevel="0" collapsed="false">
      <c r="A704" s="17"/>
      <c r="B704" s="11"/>
      <c r="C704" s="18"/>
      <c r="D704" s="18"/>
      <c r="E704" s="18"/>
      <c r="F704" s="15" t="s">
        <v>42</v>
      </c>
      <c r="G704" s="13" t="n">
        <f aca="false">H704+I704+J704+K704+L704+M704+N704+O704+P704+Q704+R704+S704+T704+U704+V704</f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3" t="n">
        <v>0</v>
      </c>
      <c r="U704" s="13" t="n">
        <v>0</v>
      </c>
      <c r="V704" s="13" t="n">
        <v>0</v>
      </c>
      <c r="W704" s="9"/>
      <c r="X704" s="9"/>
      <c r="Y704" s="9"/>
      <c r="Z704" s="36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</row>
    <row r="705" customFormat="false" ht="63" hidden="false" customHeight="false" outlineLevel="0" collapsed="false">
      <c r="A705" s="17"/>
      <c r="B705" s="11"/>
      <c r="C705" s="18"/>
      <c r="D705" s="18"/>
      <c r="E705" s="18"/>
      <c r="F705" s="15" t="s">
        <v>248</v>
      </c>
      <c r="G705" s="13" t="n">
        <f aca="false">H705+I705+J705+K705+L705+M705+N705+O705+P705+Q705+R705+S705+T705+U705+V705</f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3" t="n">
        <v>0</v>
      </c>
      <c r="U705" s="13" t="n">
        <v>0</v>
      </c>
      <c r="V705" s="13" t="n">
        <v>0</v>
      </c>
      <c r="W705" s="9"/>
      <c r="X705" s="9"/>
      <c r="Y705" s="9"/>
      <c r="Z705" s="36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</row>
    <row r="706" customFormat="false" ht="31.5" hidden="false" customHeight="false" outlineLevel="0" collapsed="false">
      <c r="A706" s="17"/>
      <c r="B706" s="11"/>
      <c r="C706" s="18"/>
      <c r="D706" s="18"/>
      <c r="E706" s="18"/>
      <c r="F706" s="15" t="s">
        <v>44</v>
      </c>
      <c r="G706" s="13" t="n">
        <f aca="false">H706+I706+J706+K706+L706+M706+N706+O706+P706+Q706+R706+S706+T706+U706+V706</f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36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</row>
    <row r="707" customFormat="false" ht="15.75" hidden="false" customHeight="false" outlineLevel="0" collapsed="false">
      <c r="A707" s="17"/>
      <c r="B707" s="11"/>
      <c r="C707" s="18"/>
      <c r="D707" s="18"/>
      <c r="E707" s="18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36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</row>
    <row r="708" customFormat="false" ht="15.75" hidden="false" customHeight="false" outlineLevel="0" collapsed="false">
      <c r="A708" s="17"/>
      <c r="B708" s="11"/>
      <c r="C708" s="18"/>
      <c r="D708" s="18"/>
      <c r="E708" s="18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36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</row>
    <row r="709" customFormat="false" ht="15.75" hidden="false" customHeight="true" outlineLevel="0" collapsed="false">
      <c r="A709" s="17" t="s">
        <v>171</v>
      </c>
      <c r="B709" s="11" t="s">
        <v>250</v>
      </c>
      <c r="C709" s="18" t="n">
        <v>2014</v>
      </c>
      <c r="D709" s="18" t="n">
        <v>2028</v>
      </c>
      <c r="E709" s="18" t="s">
        <v>244</v>
      </c>
      <c r="F709" s="12" t="s">
        <v>41</v>
      </c>
      <c r="G709" s="13" t="n">
        <f aca="false">H709+I709+J709+K709+L709+M709+N709+O709+P709+Q709+R709+S709+T709+U709+V709</f>
        <v>70000</v>
      </c>
      <c r="H709" s="13" t="n">
        <v>0</v>
      </c>
      <c r="I709" s="13" t="n">
        <v>0</v>
      </c>
      <c r="J709" s="13" t="n">
        <v>0</v>
      </c>
      <c r="K709" s="13" t="n">
        <v>0</v>
      </c>
      <c r="L709" s="13" t="n">
        <v>0</v>
      </c>
      <c r="M709" s="13" t="n">
        <v>0</v>
      </c>
      <c r="N709" s="13" t="n">
        <v>0</v>
      </c>
      <c r="O709" s="13" t="n">
        <v>0</v>
      </c>
      <c r="P709" s="13" t="n">
        <v>0</v>
      </c>
      <c r="Q709" s="13" t="n">
        <f aca="false">Q710</f>
        <v>70000</v>
      </c>
      <c r="R709" s="13" t="n">
        <f aca="false">R710</f>
        <v>0</v>
      </c>
      <c r="S709" s="13" t="n">
        <f aca="false">S710</f>
        <v>0</v>
      </c>
      <c r="T709" s="13" t="n">
        <f aca="false">T710</f>
        <v>0</v>
      </c>
      <c r="U709" s="13" t="n">
        <f aca="false">U710</f>
        <v>0</v>
      </c>
      <c r="V709" s="13" t="n">
        <f aca="false">V710</f>
        <v>0</v>
      </c>
      <c r="W709" s="9" t="s">
        <v>152</v>
      </c>
      <c r="X709" s="9" t="s">
        <v>65</v>
      </c>
      <c r="Y709" s="9" t="n">
        <v>100</v>
      </c>
      <c r="Z709" s="36" t="n">
        <v>100</v>
      </c>
      <c r="AA709" s="37" t="n">
        <v>100</v>
      </c>
      <c r="AB709" s="37" t="n">
        <v>100</v>
      </c>
      <c r="AC709" s="37" t="n">
        <v>100</v>
      </c>
      <c r="AD709" s="37" t="n">
        <v>100</v>
      </c>
      <c r="AE709" s="37" t="n">
        <v>100</v>
      </c>
      <c r="AF709" s="37" t="n">
        <v>100</v>
      </c>
      <c r="AG709" s="37" t="n">
        <v>100</v>
      </c>
      <c r="AH709" s="37" t="n">
        <v>100</v>
      </c>
      <c r="AI709" s="37" t="n">
        <v>100</v>
      </c>
      <c r="AJ709" s="37" t="n">
        <v>100</v>
      </c>
      <c r="AK709" s="37" t="n">
        <v>100</v>
      </c>
      <c r="AL709" s="37" t="n">
        <v>100</v>
      </c>
      <c r="AM709" s="37" t="n">
        <v>100</v>
      </c>
      <c r="AN709" s="37" t="n">
        <v>100</v>
      </c>
    </row>
    <row r="710" customFormat="false" ht="15.75" hidden="false" customHeight="false" outlineLevel="0" collapsed="false">
      <c r="A710" s="17"/>
      <c r="B710" s="11"/>
      <c r="C710" s="18"/>
      <c r="D710" s="18"/>
      <c r="E710" s="18"/>
      <c r="F710" s="15" t="s">
        <v>42</v>
      </c>
      <c r="G710" s="13" t="n">
        <f aca="false">H710+I710+J710+K710+L710+M710+N710+O710+P710+Q710+R710+S710+T710+U710+V710</f>
        <v>7000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f aca="false">Q711+Q712</f>
        <v>70000</v>
      </c>
      <c r="R710" s="16" t="n">
        <f aca="false">R711+R712</f>
        <v>0</v>
      </c>
      <c r="S710" s="16" t="n">
        <f aca="false">S711+S712</f>
        <v>0</v>
      </c>
      <c r="T710" s="16" t="n">
        <f aca="false">T711+T712</f>
        <v>0</v>
      </c>
      <c r="U710" s="16" t="n">
        <f aca="false">U711+U712</f>
        <v>0</v>
      </c>
      <c r="V710" s="16" t="n">
        <f aca="false">V711+V712</f>
        <v>0</v>
      </c>
      <c r="W710" s="9"/>
      <c r="X710" s="9"/>
      <c r="Y710" s="9"/>
      <c r="Z710" s="36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</row>
    <row r="711" customFormat="false" ht="63" hidden="false" customHeight="false" outlineLevel="0" collapsed="false">
      <c r="A711" s="17"/>
      <c r="B711" s="11"/>
      <c r="C711" s="18"/>
      <c r="D711" s="18"/>
      <c r="E711" s="18"/>
      <c r="F711" s="15" t="s">
        <v>248</v>
      </c>
      <c r="G711" s="13" t="n">
        <f aca="false">H711+I711+J711+K711+L711+M711+N711+O711+P711+Q711+R711+S711+T711+U711+V711</f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3" t="n">
        <v>0</v>
      </c>
      <c r="U711" s="13" t="n">
        <v>0</v>
      </c>
      <c r="V711" s="13" t="n">
        <v>0</v>
      </c>
      <c r="W711" s="9"/>
      <c r="X711" s="9"/>
      <c r="Y711" s="9"/>
      <c r="Z711" s="36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</row>
    <row r="712" customFormat="false" ht="31.5" hidden="false" customHeight="false" outlineLevel="0" collapsed="false">
      <c r="A712" s="17"/>
      <c r="B712" s="11"/>
      <c r="C712" s="18"/>
      <c r="D712" s="18"/>
      <c r="E712" s="18"/>
      <c r="F712" s="15" t="s">
        <v>44</v>
      </c>
      <c r="G712" s="13" t="n">
        <f aca="false">H712+I712+J712+K712+L712+M712+N712+O712+P712+Q712+R712+S712+T712+U712+V712</f>
        <v>7000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70000</v>
      </c>
      <c r="R712" s="16" t="n">
        <v>0</v>
      </c>
      <c r="S712" s="16" t="n">
        <v>0</v>
      </c>
      <c r="T712" s="13" t="n">
        <v>0</v>
      </c>
      <c r="U712" s="13" t="n">
        <v>0</v>
      </c>
      <c r="V712" s="13" t="n">
        <v>0</v>
      </c>
      <c r="W712" s="9"/>
      <c r="X712" s="9"/>
      <c r="Y712" s="9"/>
      <c r="Z712" s="36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</row>
    <row r="713" customFormat="false" ht="15.75" hidden="false" customHeight="false" outlineLevel="0" collapsed="false">
      <c r="A713" s="17"/>
      <c r="B713" s="11"/>
      <c r="C713" s="18"/>
      <c r="D713" s="18"/>
      <c r="E713" s="18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36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</row>
    <row r="714" customFormat="false" ht="15.75" hidden="false" customHeight="false" outlineLevel="0" collapsed="false">
      <c r="A714" s="17"/>
      <c r="B714" s="11"/>
      <c r="C714" s="18"/>
      <c r="D714" s="18"/>
      <c r="E714" s="18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36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</row>
    <row r="715" customFormat="false" ht="15.75" hidden="false" customHeight="true" outlineLevel="0" collapsed="false">
      <c r="A715" s="11" t="n">
        <v>3</v>
      </c>
      <c r="B715" s="11" t="s">
        <v>251</v>
      </c>
      <c r="C715" s="11"/>
      <c r="D715" s="11"/>
      <c r="E715" s="11"/>
      <c r="F715" s="12" t="s">
        <v>41</v>
      </c>
      <c r="G715" s="13" t="n">
        <f aca="false">H715+I715+J715+K715+L715+M715+N715+O715+P715+Q715+R715+S715+T715+U715+V715</f>
        <v>540440</v>
      </c>
      <c r="H715" s="13" t="n">
        <v>0</v>
      </c>
      <c r="I715" s="13" t="n">
        <v>0</v>
      </c>
      <c r="J715" s="13" t="n">
        <v>0</v>
      </c>
      <c r="K715" s="13" t="n">
        <v>18750</v>
      </c>
      <c r="L715" s="13" t="n">
        <v>47950</v>
      </c>
      <c r="M715" s="13" t="n">
        <v>50500</v>
      </c>
      <c r="N715" s="13" t="n">
        <v>16000</v>
      </c>
      <c r="O715" s="13" t="n">
        <v>43500</v>
      </c>
      <c r="P715" s="13" t="n">
        <v>116300</v>
      </c>
      <c r="Q715" s="13" t="n">
        <v>29500</v>
      </c>
      <c r="R715" s="13" t="n">
        <f aca="false">R721</f>
        <v>17940</v>
      </c>
      <c r="S715" s="13" t="n">
        <v>50000</v>
      </c>
      <c r="T715" s="13" t="n">
        <v>50000</v>
      </c>
      <c r="U715" s="13" t="n">
        <v>50000</v>
      </c>
      <c r="V715" s="13" t="n">
        <v>50000</v>
      </c>
      <c r="W715" s="9"/>
      <c r="X715" s="9"/>
      <c r="Y715" s="9"/>
      <c r="Z715" s="9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</row>
    <row r="716" customFormat="false" ht="15.75" hidden="false" customHeight="false" outlineLevel="0" collapsed="false">
      <c r="A716" s="11"/>
      <c r="B716" s="11"/>
      <c r="C716" s="11"/>
      <c r="D716" s="11"/>
      <c r="E716" s="11"/>
      <c r="F716" s="15" t="s">
        <v>42</v>
      </c>
      <c r="G716" s="13" t="n">
        <f aca="false">H716+I716+J716+K716+L716+M716+N716+O716+P716+Q716+R716+S716+T716+U716+V716</f>
        <v>540440</v>
      </c>
      <c r="H716" s="16" t="n">
        <v>0</v>
      </c>
      <c r="I716" s="16" t="n">
        <v>0</v>
      </c>
      <c r="J716" s="16" t="n">
        <v>0</v>
      </c>
      <c r="K716" s="16" t="n">
        <v>18750</v>
      </c>
      <c r="L716" s="16" t="n">
        <v>47950</v>
      </c>
      <c r="M716" s="16" t="n">
        <v>50500</v>
      </c>
      <c r="N716" s="16" t="n">
        <v>16000</v>
      </c>
      <c r="O716" s="16" t="n">
        <v>43500</v>
      </c>
      <c r="P716" s="16" t="n">
        <v>116300</v>
      </c>
      <c r="Q716" s="16" t="n">
        <v>29500</v>
      </c>
      <c r="R716" s="16" t="n">
        <f aca="false">R722</f>
        <v>17940</v>
      </c>
      <c r="S716" s="16" t="n">
        <v>50000</v>
      </c>
      <c r="T716" s="13" t="n">
        <v>50000</v>
      </c>
      <c r="U716" s="13" t="n">
        <v>50000</v>
      </c>
      <c r="V716" s="13" t="n">
        <v>50000</v>
      </c>
      <c r="W716" s="9"/>
      <c r="X716" s="9"/>
      <c r="Y716" s="9"/>
      <c r="Z716" s="9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</row>
    <row r="717" customFormat="false" ht="63" hidden="false" customHeight="false" outlineLevel="0" collapsed="false">
      <c r="A717" s="11"/>
      <c r="B717" s="11"/>
      <c r="C717" s="11"/>
      <c r="D717" s="11"/>
      <c r="E717" s="11"/>
      <c r="F717" s="15" t="s">
        <v>43</v>
      </c>
      <c r="G717" s="13" t="n">
        <f aca="false">H717+I717+J717+K717+L717+M717+N717+O717+P717+Q717+R717+S717+T717+U717+V717</f>
        <v>540440</v>
      </c>
      <c r="H717" s="16" t="n">
        <v>0</v>
      </c>
      <c r="I717" s="16" t="n">
        <v>0</v>
      </c>
      <c r="J717" s="16" t="n">
        <v>0</v>
      </c>
      <c r="K717" s="16" t="n">
        <v>18750</v>
      </c>
      <c r="L717" s="16" t="n">
        <v>47950</v>
      </c>
      <c r="M717" s="16" t="n">
        <v>50500</v>
      </c>
      <c r="N717" s="16" t="n">
        <v>16000</v>
      </c>
      <c r="O717" s="16" t="n">
        <v>43500</v>
      </c>
      <c r="P717" s="16" t="n">
        <v>116300</v>
      </c>
      <c r="Q717" s="16" t="n">
        <v>29500</v>
      </c>
      <c r="R717" s="16" t="n">
        <f aca="false">R723</f>
        <v>17940</v>
      </c>
      <c r="S717" s="16" t="n">
        <v>50000</v>
      </c>
      <c r="T717" s="13" t="n">
        <v>50000</v>
      </c>
      <c r="U717" s="13" t="n">
        <v>50000</v>
      </c>
      <c r="V717" s="13" t="n">
        <v>50000</v>
      </c>
      <c r="W717" s="9"/>
      <c r="X717" s="9"/>
      <c r="Y717" s="9"/>
      <c r="Z717" s="9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</row>
    <row r="718" customFormat="false" ht="31.5" hidden="false" customHeight="false" outlineLevel="0" collapsed="false">
      <c r="A718" s="11"/>
      <c r="B718" s="11"/>
      <c r="C718" s="11"/>
      <c r="D718" s="11"/>
      <c r="E718" s="11"/>
      <c r="F718" s="15" t="s">
        <v>44</v>
      </c>
      <c r="G718" s="13" t="n">
        <f aca="false">H718+I718+J718+K718+L718+M718+N718+O718+P718+Q718+R718+S718+T718+U718+V718</f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9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</row>
    <row r="719" customFormat="false" ht="15.75" hidden="false" customHeight="false" outlineLevel="0" collapsed="false">
      <c r="A719" s="11"/>
      <c r="B719" s="11"/>
      <c r="C719" s="11"/>
      <c r="D719" s="11"/>
      <c r="E719" s="11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9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</row>
    <row r="720" customFormat="false" ht="15.75" hidden="false" customHeight="false" outlineLevel="0" collapsed="false">
      <c r="A720" s="11"/>
      <c r="B720" s="11"/>
      <c r="C720" s="11"/>
      <c r="D720" s="11"/>
      <c r="E720" s="11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9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</row>
    <row r="721" customFormat="false" ht="15.75" hidden="false" customHeight="true" outlineLevel="0" collapsed="false">
      <c r="A721" s="17" t="s">
        <v>83</v>
      </c>
      <c r="B721" s="11" t="s">
        <v>252</v>
      </c>
      <c r="C721" s="18" t="n">
        <v>2014</v>
      </c>
      <c r="D721" s="18" t="n">
        <v>2028</v>
      </c>
      <c r="E721" s="18" t="s">
        <v>244</v>
      </c>
      <c r="F721" s="12" t="s">
        <v>41</v>
      </c>
      <c r="G721" s="13" t="n">
        <f aca="false">H721+I721+J721+K721+L721+M721+N721+O721+P721+Q721+R721+S721+T721+U721+V721</f>
        <v>540440</v>
      </c>
      <c r="H721" s="13" t="n">
        <v>0</v>
      </c>
      <c r="I721" s="13" t="n">
        <v>0</v>
      </c>
      <c r="J721" s="13" t="n">
        <v>0</v>
      </c>
      <c r="K721" s="13" t="n">
        <v>18750</v>
      </c>
      <c r="L721" s="13" t="n">
        <v>47950</v>
      </c>
      <c r="M721" s="13" t="n">
        <v>50500</v>
      </c>
      <c r="N721" s="13" t="n">
        <v>16000</v>
      </c>
      <c r="O721" s="13" t="n">
        <v>43500</v>
      </c>
      <c r="P721" s="13" t="n">
        <v>116300</v>
      </c>
      <c r="Q721" s="13" t="n">
        <v>29500</v>
      </c>
      <c r="R721" s="13" t="n">
        <f aca="false">R722</f>
        <v>17940</v>
      </c>
      <c r="S721" s="13" t="n">
        <f aca="false">S722</f>
        <v>50000</v>
      </c>
      <c r="T721" s="13" t="n">
        <f aca="false">T722</f>
        <v>50000</v>
      </c>
      <c r="U721" s="13" t="n">
        <f aca="false">U722</f>
        <v>50000</v>
      </c>
      <c r="V721" s="13" t="n">
        <v>50000</v>
      </c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</row>
    <row r="722" customFormat="false" ht="15.75" hidden="false" customHeight="false" outlineLevel="0" collapsed="false">
      <c r="A722" s="17"/>
      <c r="B722" s="11"/>
      <c r="C722" s="18"/>
      <c r="D722" s="18"/>
      <c r="E722" s="18"/>
      <c r="F722" s="15" t="s">
        <v>42</v>
      </c>
      <c r="G722" s="13" t="n">
        <f aca="false">H722+I722+J722+K722+L722+M722+N722+O722+P722+Q722+R722+S722+T722+U722+V722</f>
        <v>540440</v>
      </c>
      <c r="H722" s="16" t="n">
        <v>0</v>
      </c>
      <c r="I722" s="16" t="n">
        <v>0</v>
      </c>
      <c r="J722" s="16" t="n">
        <v>0</v>
      </c>
      <c r="K722" s="16" t="n">
        <v>18750</v>
      </c>
      <c r="L722" s="16" t="n">
        <v>47950</v>
      </c>
      <c r="M722" s="16" t="n">
        <v>50500</v>
      </c>
      <c r="N722" s="16" t="n">
        <v>16000</v>
      </c>
      <c r="O722" s="16" t="n">
        <v>43500</v>
      </c>
      <c r="P722" s="16" t="n">
        <v>116300</v>
      </c>
      <c r="Q722" s="16" t="n">
        <v>29500</v>
      </c>
      <c r="R722" s="16" t="n">
        <f aca="false">R723</f>
        <v>17940</v>
      </c>
      <c r="S722" s="16" t="n">
        <f aca="false">S723</f>
        <v>50000</v>
      </c>
      <c r="T722" s="16" t="n">
        <f aca="false">T723</f>
        <v>50000</v>
      </c>
      <c r="U722" s="16" t="n">
        <f aca="false">U723</f>
        <v>50000</v>
      </c>
      <c r="V722" s="13" t="n">
        <v>50000</v>
      </c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</row>
    <row r="723" customFormat="false" ht="63" hidden="false" customHeight="false" outlineLevel="0" collapsed="false">
      <c r="A723" s="17"/>
      <c r="B723" s="11"/>
      <c r="C723" s="18"/>
      <c r="D723" s="18"/>
      <c r="E723" s="18"/>
      <c r="F723" s="15" t="s">
        <v>43</v>
      </c>
      <c r="G723" s="13" t="n">
        <f aca="false">H723+I723+J723+K723+L723+M723+N723+O723+P723+Q723+R723+S723+T723+U723+V723</f>
        <v>540440</v>
      </c>
      <c r="H723" s="16" t="n">
        <v>0</v>
      </c>
      <c r="I723" s="16" t="n">
        <v>0</v>
      </c>
      <c r="J723" s="16" t="n">
        <v>0</v>
      </c>
      <c r="K723" s="16" t="n">
        <v>18750</v>
      </c>
      <c r="L723" s="16" t="n">
        <v>47950</v>
      </c>
      <c r="M723" s="16" t="n">
        <v>50500</v>
      </c>
      <c r="N723" s="16" t="n">
        <v>16000</v>
      </c>
      <c r="O723" s="16" t="n">
        <v>43500</v>
      </c>
      <c r="P723" s="16" t="n">
        <v>116300</v>
      </c>
      <c r="Q723" s="16" t="n">
        <v>29500</v>
      </c>
      <c r="R723" s="16" t="n">
        <v>17940</v>
      </c>
      <c r="S723" s="16" t="n">
        <v>50000</v>
      </c>
      <c r="T723" s="13" t="n">
        <v>50000</v>
      </c>
      <c r="U723" s="13" t="n">
        <v>50000</v>
      </c>
      <c r="V723" s="13" t="n">
        <v>50000</v>
      </c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</row>
    <row r="724" customFormat="false" ht="31.5" hidden="false" customHeight="false" outlineLevel="0" collapsed="false">
      <c r="A724" s="17"/>
      <c r="B724" s="11"/>
      <c r="C724" s="18"/>
      <c r="D724" s="18"/>
      <c r="E724" s="18"/>
      <c r="F724" s="15" t="s">
        <v>44</v>
      </c>
      <c r="G724" s="13" t="n">
        <f aca="false">H724+I724+J724+K724+L724+M724+N724+O724+P724+Q724+R724+S724+T724+U724+V724</f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</row>
    <row r="725" customFormat="false" ht="15.75" hidden="false" customHeight="false" outlineLevel="0" collapsed="false">
      <c r="A725" s="17"/>
      <c r="B725" s="11"/>
      <c r="C725" s="18"/>
      <c r="D725" s="18"/>
      <c r="E725" s="18"/>
      <c r="F725" s="15" t="s">
        <v>45</v>
      </c>
      <c r="G725" s="13" t="n">
        <f aca="false">H725+I725+J725+K725+L725+M725+N725+O725+P725+Q725+R725+S725+T725+U725+V725</f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</row>
    <row r="726" customFormat="false" ht="15.75" hidden="false" customHeight="false" outlineLevel="0" collapsed="false">
      <c r="A726" s="17"/>
      <c r="B726" s="11"/>
      <c r="C726" s="18"/>
      <c r="D726" s="18"/>
      <c r="E726" s="18"/>
      <c r="F726" s="15" t="s">
        <v>46</v>
      </c>
      <c r="G726" s="13" t="n">
        <f aca="false">H726+I726+J726+K726+L726+M726+N726+O726+P726+Q726+R726+S726+T726+U726+V726</f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</row>
    <row r="727" customFormat="false" ht="15.75" hidden="false" customHeight="true" outlineLevel="0" collapsed="false">
      <c r="A727" s="17" t="s">
        <v>85</v>
      </c>
      <c r="B727" s="11" t="s">
        <v>253</v>
      </c>
      <c r="C727" s="18" t="n">
        <v>2014</v>
      </c>
      <c r="D727" s="18" t="n">
        <v>2028</v>
      </c>
      <c r="E727" s="18" t="s">
        <v>244</v>
      </c>
      <c r="F727" s="12" t="s">
        <v>41</v>
      </c>
      <c r="G727" s="13" t="n">
        <f aca="false">H727+I727+J727+K727+L727+M727+N727+O727+P727+Q727+R727+S727+T727+U727+V727</f>
        <v>540440</v>
      </c>
      <c r="H727" s="13" t="n">
        <v>0</v>
      </c>
      <c r="I727" s="13" t="n">
        <v>0</v>
      </c>
      <c r="J727" s="13" t="n">
        <v>0</v>
      </c>
      <c r="K727" s="13" t="n">
        <v>18750</v>
      </c>
      <c r="L727" s="13" t="n">
        <v>47950</v>
      </c>
      <c r="M727" s="13" t="n">
        <v>50500</v>
      </c>
      <c r="N727" s="13" t="n">
        <v>16000</v>
      </c>
      <c r="O727" s="13" t="n">
        <v>43500</v>
      </c>
      <c r="P727" s="13" t="n">
        <v>116300</v>
      </c>
      <c r="Q727" s="13" t="n">
        <v>29500</v>
      </c>
      <c r="R727" s="13" t="n">
        <f aca="false">R728</f>
        <v>17940</v>
      </c>
      <c r="S727" s="13" t="n">
        <f aca="false">S728</f>
        <v>50000</v>
      </c>
      <c r="T727" s="13" t="n">
        <f aca="false">T728</f>
        <v>50000</v>
      </c>
      <c r="U727" s="13" t="n">
        <f aca="false">U728</f>
        <v>50000</v>
      </c>
      <c r="V727" s="13" t="n">
        <f aca="false">V728</f>
        <v>50000</v>
      </c>
      <c r="W727" s="9" t="s">
        <v>254</v>
      </c>
      <c r="X727" s="9" t="s">
        <v>247</v>
      </c>
      <c r="Y727" s="9" t="n">
        <v>61</v>
      </c>
      <c r="Z727" s="36" t="n">
        <v>0</v>
      </c>
      <c r="AA727" s="36" t="n">
        <v>0</v>
      </c>
      <c r="AB727" s="36" t="n">
        <v>0</v>
      </c>
      <c r="AC727" s="36" t="n">
        <v>10</v>
      </c>
      <c r="AD727" s="36" t="n">
        <v>5</v>
      </c>
      <c r="AE727" s="36" t="n">
        <v>5</v>
      </c>
      <c r="AF727" s="36" t="n">
        <v>1</v>
      </c>
      <c r="AG727" s="36" t="n">
        <v>5</v>
      </c>
      <c r="AH727" s="36" t="n">
        <v>5</v>
      </c>
      <c r="AI727" s="36" t="n">
        <v>5</v>
      </c>
      <c r="AJ727" s="36" t="n">
        <v>5</v>
      </c>
      <c r="AK727" s="36" t="n">
        <v>5</v>
      </c>
      <c r="AL727" s="36" t="n">
        <v>5</v>
      </c>
      <c r="AM727" s="36" t="n">
        <v>5</v>
      </c>
      <c r="AN727" s="36" t="n">
        <v>5</v>
      </c>
    </row>
    <row r="728" customFormat="false" ht="15.75" hidden="false" customHeight="false" outlineLevel="0" collapsed="false">
      <c r="A728" s="17"/>
      <c r="B728" s="11"/>
      <c r="C728" s="18"/>
      <c r="D728" s="18"/>
      <c r="E728" s="18"/>
      <c r="F728" s="15" t="s">
        <v>42</v>
      </c>
      <c r="G728" s="13" t="n">
        <f aca="false">H728+I728+J728+K728+L728+M728+N728+O728+P728+Q728+R728+S728+T728+U728+V728</f>
        <v>540440</v>
      </c>
      <c r="H728" s="16" t="n">
        <v>0</v>
      </c>
      <c r="I728" s="16" t="n">
        <v>0</v>
      </c>
      <c r="J728" s="16" t="n">
        <v>0</v>
      </c>
      <c r="K728" s="16" t="n">
        <v>18750</v>
      </c>
      <c r="L728" s="16" t="n">
        <v>47950</v>
      </c>
      <c r="M728" s="16" t="n">
        <v>50500</v>
      </c>
      <c r="N728" s="16" t="n">
        <v>16000</v>
      </c>
      <c r="O728" s="16" t="n">
        <v>43500</v>
      </c>
      <c r="P728" s="16" t="n">
        <v>116300</v>
      </c>
      <c r="Q728" s="16" t="n">
        <v>29500</v>
      </c>
      <c r="R728" s="16" t="n">
        <f aca="false">R729</f>
        <v>17940</v>
      </c>
      <c r="S728" s="16" t="n">
        <f aca="false">S729</f>
        <v>50000</v>
      </c>
      <c r="T728" s="16" t="n">
        <f aca="false">T729</f>
        <v>50000</v>
      </c>
      <c r="U728" s="16" t="n">
        <f aca="false">U729</f>
        <v>50000</v>
      </c>
      <c r="V728" s="16" t="n">
        <f aca="false">V729</f>
        <v>50000</v>
      </c>
      <c r="W728" s="9"/>
      <c r="X728" s="9"/>
      <c r="Y728" s="9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</row>
    <row r="729" customFormat="false" ht="63" hidden="false" customHeight="false" outlineLevel="0" collapsed="false">
      <c r="A729" s="17"/>
      <c r="B729" s="11"/>
      <c r="C729" s="18"/>
      <c r="D729" s="18"/>
      <c r="E729" s="18"/>
      <c r="F729" s="15" t="s">
        <v>248</v>
      </c>
      <c r="G729" s="13" t="n">
        <f aca="false">H729+I729+J729+K729+L729+M729+N729+O729+P729+Q729+R729+S729+T729+U729+V729</f>
        <v>540440</v>
      </c>
      <c r="H729" s="16" t="n">
        <v>0</v>
      </c>
      <c r="I729" s="16" t="n">
        <v>0</v>
      </c>
      <c r="J729" s="16" t="n">
        <v>0</v>
      </c>
      <c r="K729" s="16" t="n">
        <v>18750</v>
      </c>
      <c r="L729" s="16" t="n">
        <v>47950</v>
      </c>
      <c r="M729" s="16" t="n">
        <v>50500</v>
      </c>
      <c r="N729" s="16" t="n">
        <v>16000</v>
      </c>
      <c r="O729" s="16" t="n">
        <v>43500</v>
      </c>
      <c r="P729" s="16" t="n">
        <v>116300</v>
      </c>
      <c r="Q729" s="16" t="n">
        <v>29500</v>
      </c>
      <c r="R729" s="16" t="n">
        <v>17940</v>
      </c>
      <c r="S729" s="16" t="n">
        <v>50000</v>
      </c>
      <c r="T729" s="13" t="n">
        <v>50000</v>
      </c>
      <c r="U729" s="13" t="n">
        <v>50000</v>
      </c>
      <c r="V729" s="13" t="n">
        <v>50000</v>
      </c>
      <c r="W729" s="9"/>
      <c r="X729" s="9"/>
      <c r="Y729" s="9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</row>
    <row r="730" customFormat="false" ht="31.5" hidden="false" customHeight="false" outlineLevel="0" collapsed="false">
      <c r="A730" s="17"/>
      <c r="B730" s="11"/>
      <c r="C730" s="18"/>
      <c r="D730" s="18"/>
      <c r="E730" s="18"/>
      <c r="F730" s="15" t="s">
        <v>44</v>
      </c>
      <c r="G730" s="13" t="n">
        <f aca="false">H730+I730+J730+K730+L730+M730+N730+O730+P730+Q730+R730+S730+T730+U730+V730</f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3" t="n">
        <v>0</v>
      </c>
      <c r="U730" s="13" t="n">
        <v>0</v>
      </c>
      <c r="V730" s="13" t="n">
        <v>0</v>
      </c>
      <c r="W730" s="9"/>
      <c r="X730" s="9"/>
      <c r="Y730" s="9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</row>
    <row r="731" customFormat="false" ht="15.75" hidden="false" customHeight="false" outlineLevel="0" collapsed="false">
      <c r="A731" s="17"/>
      <c r="B731" s="11"/>
      <c r="C731" s="18"/>
      <c r="D731" s="18"/>
      <c r="E731" s="18"/>
      <c r="F731" s="15" t="s">
        <v>45</v>
      </c>
      <c r="G731" s="13" t="n">
        <f aca="false">H731+I731+J731+K731+L731+M731+N731+O731+P731+Q731+R731+S731+T731+U731+V731</f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3" t="n">
        <v>0</v>
      </c>
      <c r="U731" s="13" t="n">
        <v>0</v>
      </c>
      <c r="V731" s="13" t="n">
        <v>0</v>
      </c>
      <c r="W731" s="9"/>
      <c r="X731" s="9"/>
      <c r="Y731" s="9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</row>
    <row r="732" customFormat="false" ht="15.75" hidden="false" customHeight="false" outlineLevel="0" collapsed="false">
      <c r="A732" s="17"/>
      <c r="B732" s="11"/>
      <c r="C732" s="18"/>
      <c r="D732" s="18"/>
      <c r="E732" s="18"/>
      <c r="F732" s="15" t="s">
        <v>46</v>
      </c>
      <c r="G732" s="13" t="n">
        <f aca="false">H732+I732+J732+K732+L732+M732+N732+O732+P732+Q732+R732+S732+T732+U732+V732</f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3" t="n">
        <v>0</v>
      </c>
      <c r="U732" s="13" t="n">
        <v>0</v>
      </c>
      <c r="V732" s="13" t="n">
        <v>0</v>
      </c>
      <c r="W732" s="9"/>
      <c r="X732" s="9"/>
      <c r="Y732" s="9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</row>
    <row r="733" customFormat="false" ht="15.75" hidden="false" customHeight="true" outlineLevel="0" collapsed="false">
      <c r="A733" s="29" t="s">
        <v>255</v>
      </c>
      <c r="B733" s="29"/>
      <c r="C733" s="30"/>
      <c r="D733" s="31"/>
      <c r="E733" s="31"/>
      <c r="F733" s="12" t="s">
        <v>41</v>
      </c>
      <c r="G733" s="13" t="n">
        <f aca="false">H733+I733+J733+K733+L733+M733+N733+O733+P733+Q733+R733+S733+T733+U733+V733</f>
        <v>6242755.88</v>
      </c>
      <c r="H733" s="13" t="n">
        <v>448805.64</v>
      </c>
      <c r="I733" s="13" t="n">
        <v>633902.09</v>
      </c>
      <c r="J733" s="13" t="n">
        <v>378485.69</v>
      </c>
      <c r="K733" s="13" t="n">
        <v>221550</v>
      </c>
      <c r="L733" s="13" t="n">
        <v>400123.06</v>
      </c>
      <c r="M733" s="13" t="n">
        <v>359749.26</v>
      </c>
      <c r="N733" s="13" t="n">
        <v>619757.15</v>
      </c>
      <c r="O733" s="13" t="n">
        <v>445492.39</v>
      </c>
      <c r="P733" s="13" t="n">
        <v>464556.19</v>
      </c>
      <c r="Q733" s="13" t="n">
        <f aca="false">Q734</f>
        <v>571840.6</v>
      </c>
      <c r="R733" s="13" t="n">
        <f aca="false">R734</f>
        <v>291413.81</v>
      </c>
      <c r="S733" s="13" t="n">
        <f aca="false">S734</f>
        <v>351770</v>
      </c>
      <c r="T733" s="13" t="n">
        <f aca="false">T734</f>
        <v>351770</v>
      </c>
      <c r="U733" s="13" t="n">
        <f aca="false">U734</f>
        <v>351770</v>
      </c>
      <c r="V733" s="13" t="n">
        <f aca="false">V734</f>
        <v>351770</v>
      </c>
      <c r="W733" s="9" t="s">
        <v>54</v>
      </c>
      <c r="X733" s="9" t="s">
        <v>54</v>
      </c>
      <c r="Y733" s="9" t="s">
        <v>54</v>
      </c>
      <c r="Z733" s="9" t="s">
        <v>54</v>
      </c>
      <c r="AA733" s="14" t="s">
        <v>54</v>
      </c>
      <c r="AB733" s="14" t="s">
        <v>54</v>
      </c>
      <c r="AC733" s="14" t="s">
        <v>54</v>
      </c>
      <c r="AD733" s="14" t="s">
        <v>54</v>
      </c>
      <c r="AE733" s="14" t="s">
        <v>54</v>
      </c>
      <c r="AF733" s="14" t="s">
        <v>54</v>
      </c>
      <c r="AG733" s="14" t="s">
        <v>54</v>
      </c>
      <c r="AH733" s="14" t="s">
        <v>54</v>
      </c>
      <c r="AI733" s="14" t="s">
        <v>54</v>
      </c>
      <c r="AJ733" s="14" t="s">
        <v>54</v>
      </c>
      <c r="AK733" s="14" t="s">
        <v>54</v>
      </c>
      <c r="AL733" s="14" t="s">
        <v>54</v>
      </c>
      <c r="AM733" s="14" t="s">
        <v>54</v>
      </c>
      <c r="AN733" s="14" t="s">
        <v>54</v>
      </c>
    </row>
    <row r="734" customFormat="false" ht="15.75" hidden="false" customHeight="false" outlineLevel="0" collapsed="false">
      <c r="A734" s="29"/>
      <c r="B734" s="29"/>
      <c r="C734" s="30"/>
      <c r="D734" s="31"/>
      <c r="E734" s="31"/>
      <c r="F734" s="12" t="s">
        <v>42</v>
      </c>
      <c r="G734" s="13" t="n">
        <f aca="false">H734+I734+J734+K734+L734+M734+N734+O734+P734+Q734+R734+S734+T734+U734+V734</f>
        <v>6242755.88</v>
      </c>
      <c r="H734" s="13" t="n">
        <v>448805.64</v>
      </c>
      <c r="I734" s="13" t="n">
        <v>633902.09</v>
      </c>
      <c r="J734" s="13" t="n">
        <v>378485.69</v>
      </c>
      <c r="K734" s="13" t="n">
        <v>221550</v>
      </c>
      <c r="L734" s="13" t="n">
        <v>400123.06</v>
      </c>
      <c r="M734" s="13" t="n">
        <v>359749.26</v>
      </c>
      <c r="N734" s="13" t="n">
        <v>619757.15</v>
      </c>
      <c r="O734" s="13" t="n">
        <v>445492.39</v>
      </c>
      <c r="P734" s="13" t="n">
        <v>464556.19</v>
      </c>
      <c r="Q734" s="13" t="n">
        <f aca="false">Q735+Q736</f>
        <v>571840.6</v>
      </c>
      <c r="R734" s="13" t="n">
        <f aca="false">R735+R736</f>
        <v>291413.81</v>
      </c>
      <c r="S734" s="13" t="n">
        <f aca="false">S735+S736</f>
        <v>351770</v>
      </c>
      <c r="T734" s="13" t="n">
        <f aca="false">T735+T736</f>
        <v>351770</v>
      </c>
      <c r="U734" s="13" t="n">
        <f aca="false">U735+U736</f>
        <v>351770</v>
      </c>
      <c r="V734" s="13" t="n">
        <f aca="false">V735+V736</f>
        <v>351770</v>
      </c>
      <c r="W734" s="9"/>
      <c r="X734" s="9"/>
      <c r="Y734" s="9"/>
      <c r="Z734" s="9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</row>
    <row r="735" customFormat="false" ht="63" hidden="false" customHeight="false" outlineLevel="0" collapsed="false">
      <c r="A735" s="29"/>
      <c r="B735" s="29"/>
      <c r="C735" s="30"/>
      <c r="D735" s="31"/>
      <c r="E735" s="31"/>
      <c r="F735" s="12" t="s">
        <v>43</v>
      </c>
      <c r="G735" s="13" t="n">
        <f aca="false">H735+I735+J735+K735+L735+M735+N735+O735+P735+Q735+R735+S735+T735+U735+V735</f>
        <v>5423049.25</v>
      </c>
      <c r="H735" s="13" t="n">
        <v>180243.88</v>
      </c>
      <c r="I735" s="13" t="n">
        <v>543957.22</v>
      </c>
      <c r="J735" s="13" t="n">
        <v>377285.69</v>
      </c>
      <c r="K735" s="13" t="n">
        <v>221550</v>
      </c>
      <c r="L735" s="13" t="n">
        <v>400123.06</v>
      </c>
      <c r="M735" s="13" t="n">
        <v>359749.26</v>
      </c>
      <c r="N735" s="13" t="n">
        <v>309757.15</v>
      </c>
      <c r="O735" s="13" t="n">
        <v>365492.39</v>
      </c>
      <c r="P735" s="13" t="n">
        <v>464556.19</v>
      </c>
      <c r="Q735" s="13" t="n">
        <f aca="false">Q657</f>
        <v>501840.6</v>
      </c>
      <c r="R735" s="13" t="n">
        <f aca="false">R657</f>
        <v>291413.81</v>
      </c>
      <c r="S735" s="13" t="n">
        <f aca="false">S657</f>
        <v>351770</v>
      </c>
      <c r="T735" s="13" t="n">
        <f aca="false">T657</f>
        <v>351770</v>
      </c>
      <c r="U735" s="13" t="n">
        <f aca="false">U657</f>
        <v>351770</v>
      </c>
      <c r="V735" s="13" t="n">
        <f aca="false">V657</f>
        <v>351770</v>
      </c>
      <c r="W735" s="9"/>
      <c r="X735" s="9"/>
      <c r="Y735" s="9"/>
      <c r="Z735" s="9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</row>
    <row r="736" customFormat="false" ht="31.5" hidden="false" customHeight="false" outlineLevel="0" collapsed="false">
      <c r="A736" s="29"/>
      <c r="B736" s="29"/>
      <c r="C736" s="30"/>
      <c r="D736" s="31"/>
      <c r="E736" s="31"/>
      <c r="F736" s="12" t="s">
        <v>44</v>
      </c>
      <c r="G736" s="13" t="n">
        <f aca="false">H736+I736+J736+K736+L736+M736+N736+O736+P736+Q736+R736+S736+T736+U736+V736</f>
        <v>819706.63</v>
      </c>
      <c r="H736" s="13" t="n">
        <v>268561.76</v>
      </c>
      <c r="I736" s="13" t="n">
        <v>89944.87</v>
      </c>
      <c r="J736" s="13" t="n">
        <v>1200</v>
      </c>
      <c r="K736" s="13" t="n">
        <v>0</v>
      </c>
      <c r="L736" s="13" t="n">
        <v>0</v>
      </c>
      <c r="M736" s="13" t="n">
        <v>0</v>
      </c>
      <c r="N736" s="13" t="n">
        <v>310000</v>
      </c>
      <c r="O736" s="13" t="n">
        <v>80000</v>
      </c>
      <c r="P736" s="13" t="n">
        <v>0</v>
      </c>
      <c r="Q736" s="13" t="n">
        <f aca="false">Q712</f>
        <v>70000</v>
      </c>
      <c r="R736" s="13" t="n">
        <v>0</v>
      </c>
      <c r="S736" s="13" t="n">
        <v>0</v>
      </c>
      <c r="T736" s="13" t="n">
        <v>0</v>
      </c>
      <c r="U736" s="13" t="n">
        <v>0</v>
      </c>
      <c r="V736" s="13" t="n">
        <v>0</v>
      </c>
      <c r="W736" s="9"/>
      <c r="X736" s="9"/>
      <c r="Y736" s="9"/>
      <c r="Z736" s="9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</row>
    <row r="737" customFormat="false" ht="15.75" hidden="false" customHeight="false" outlineLevel="0" collapsed="false">
      <c r="A737" s="29"/>
      <c r="B737" s="29"/>
      <c r="C737" s="30"/>
      <c r="D737" s="31"/>
      <c r="E737" s="31"/>
      <c r="F737" s="12" t="s">
        <v>45</v>
      </c>
      <c r="G737" s="13" t="n">
        <f aca="false">H737+I737+J737+K737+L737+M737+N737+O737+P737+Q737+R737+S737+T737+U737+V737</f>
        <v>0</v>
      </c>
      <c r="H737" s="13" t="n">
        <v>0</v>
      </c>
      <c r="I737" s="13" t="n">
        <v>0</v>
      </c>
      <c r="J737" s="13" t="n">
        <v>0</v>
      </c>
      <c r="K737" s="13" t="n">
        <v>0</v>
      </c>
      <c r="L737" s="13" t="n">
        <v>0</v>
      </c>
      <c r="M737" s="13" t="n">
        <v>0</v>
      </c>
      <c r="N737" s="13" t="n">
        <v>0</v>
      </c>
      <c r="O737" s="13" t="n">
        <v>0</v>
      </c>
      <c r="P737" s="13" t="n">
        <v>0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9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</row>
    <row r="738" customFormat="false" ht="15.75" hidden="false" customHeight="false" outlineLevel="0" collapsed="false">
      <c r="A738" s="29"/>
      <c r="B738" s="29"/>
      <c r="C738" s="30"/>
      <c r="D738" s="31"/>
      <c r="E738" s="31"/>
      <c r="F738" s="12" t="s">
        <v>46</v>
      </c>
      <c r="G738" s="13" t="n">
        <f aca="false">H738+I738+J738+K738+L738+M738+N738+O738+P738+Q738+R738+S738+T738+U738+V738</f>
        <v>0</v>
      </c>
      <c r="H738" s="13" t="n">
        <v>0</v>
      </c>
      <c r="I738" s="13" t="n">
        <v>0</v>
      </c>
      <c r="J738" s="13" t="n">
        <v>0</v>
      </c>
      <c r="K738" s="13" t="n">
        <v>0</v>
      </c>
      <c r="L738" s="13" t="n">
        <v>0</v>
      </c>
      <c r="M738" s="13" t="n">
        <v>0</v>
      </c>
      <c r="N738" s="13" t="n">
        <v>0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9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</row>
    <row r="739" customFormat="false" ht="15.75" hidden="false" customHeight="true" outlineLevel="0" collapsed="false">
      <c r="A739" s="32" t="s">
        <v>256</v>
      </c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3"/>
      <c r="AI739" s="33"/>
      <c r="AJ739" s="33"/>
      <c r="AK739" s="33"/>
      <c r="AL739" s="33"/>
      <c r="AM739" s="33"/>
      <c r="AN739" s="33"/>
    </row>
    <row r="740" customFormat="false" ht="18.75" hidden="false" customHeight="true" outlineLevel="0" collapsed="false">
      <c r="A740" s="34" t="s">
        <v>257</v>
      </c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3"/>
      <c r="AH740" s="33"/>
      <c r="AI740" s="33"/>
      <c r="AJ740" s="33"/>
      <c r="AK740" s="33"/>
      <c r="AL740" s="33"/>
      <c r="AM740" s="33"/>
      <c r="AN740" s="33"/>
    </row>
    <row r="741" customFormat="false" ht="15.75" hidden="false" customHeight="true" outlineLevel="0" collapsed="false">
      <c r="A741" s="32" t="s">
        <v>258</v>
      </c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3"/>
      <c r="AI741" s="33"/>
      <c r="AJ741" s="33"/>
      <c r="AK741" s="33"/>
      <c r="AL741" s="33"/>
      <c r="AM741" s="33"/>
      <c r="AN741" s="33"/>
    </row>
    <row r="742" customFormat="false" ht="15.75" hidden="false" customHeight="true" outlineLevel="0" collapsed="false">
      <c r="A742" s="11" t="n">
        <v>1</v>
      </c>
      <c r="B742" s="25" t="s">
        <v>259</v>
      </c>
      <c r="C742" s="18" t="n">
        <v>2014</v>
      </c>
      <c r="D742" s="18" t="n">
        <v>2028</v>
      </c>
      <c r="E742" s="18" t="s">
        <v>49</v>
      </c>
      <c r="F742" s="12" t="s">
        <v>41</v>
      </c>
      <c r="G742" s="13" t="n">
        <f aca="false">H742+I742+J742+K742+L742+M742+N742+O742+P742+Q742+R742+S742+T742+U742+V742</f>
        <v>13258799.41</v>
      </c>
      <c r="H742" s="13" t="n">
        <v>0</v>
      </c>
      <c r="I742" s="13" t="n">
        <v>8132822.2</v>
      </c>
      <c r="J742" s="13" t="n">
        <v>13592.42</v>
      </c>
      <c r="K742" s="13" t="n">
        <v>46196.79</v>
      </c>
      <c r="L742" s="13" t="n">
        <v>1577202.05</v>
      </c>
      <c r="M742" s="13" t="n">
        <v>94300</v>
      </c>
      <c r="N742" s="13" t="n">
        <v>470830.76</v>
      </c>
      <c r="O742" s="13" t="n">
        <v>284073.86</v>
      </c>
      <c r="P742" s="13" t="n">
        <v>288886.32</v>
      </c>
      <c r="Q742" s="13" t="n">
        <f aca="false">Q743</f>
        <v>460604.62</v>
      </c>
      <c r="R742" s="13" t="n">
        <f aca="false">R743</f>
        <v>1220342.41</v>
      </c>
      <c r="S742" s="13" t="n">
        <f aca="false">S743</f>
        <v>334973.99</v>
      </c>
      <c r="T742" s="13" t="n">
        <f aca="false">T743</f>
        <v>334973.99</v>
      </c>
      <c r="U742" s="13" t="n">
        <f aca="false">U743</f>
        <v>0</v>
      </c>
      <c r="V742" s="13" t="n">
        <f aca="false">V743</f>
        <v>0</v>
      </c>
      <c r="W742" s="9"/>
      <c r="X742" s="9"/>
      <c r="Y742" s="9"/>
      <c r="Z742" s="9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</row>
    <row r="743" customFormat="false" ht="15.75" hidden="false" customHeight="false" outlineLevel="0" collapsed="false">
      <c r="A743" s="11"/>
      <c r="B743" s="25"/>
      <c r="C743" s="18"/>
      <c r="D743" s="18"/>
      <c r="E743" s="18"/>
      <c r="F743" s="15" t="s">
        <v>42</v>
      </c>
      <c r="G743" s="13" t="n">
        <f aca="false">H743+I743+J743+K743+L743+M743+N743+O743+P743+Q743+R743+S743+T743+U743+V743</f>
        <v>13258799.41</v>
      </c>
      <c r="H743" s="16" t="n">
        <v>0</v>
      </c>
      <c r="I743" s="16" t="n">
        <v>8132822.2</v>
      </c>
      <c r="J743" s="16" t="n">
        <v>13592.42</v>
      </c>
      <c r="K743" s="16" t="n">
        <v>46196.79</v>
      </c>
      <c r="L743" s="16" t="n">
        <v>1577202.05</v>
      </c>
      <c r="M743" s="16" t="n">
        <v>94300</v>
      </c>
      <c r="N743" s="16" t="n">
        <v>470830.76</v>
      </c>
      <c r="O743" s="16" t="n">
        <v>284073.86</v>
      </c>
      <c r="P743" s="16" t="n">
        <v>288886.32</v>
      </c>
      <c r="Q743" s="16" t="n">
        <f aca="false">Q744+Q745</f>
        <v>460604.62</v>
      </c>
      <c r="R743" s="16" t="n">
        <f aca="false">R744+R745</f>
        <v>1220342.41</v>
      </c>
      <c r="S743" s="16" t="n">
        <f aca="false">S744+S745</f>
        <v>334973.99</v>
      </c>
      <c r="T743" s="16" t="n">
        <f aca="false">T744+T745</f>
        <v>334973.99</v>
      </c>
      <c r="U743" s="16" t="n">
        <f aca="false">U744+U745</f>
        <v>0</v>
      </c>
      <c r="V743" s="16" t="n">
        <f aca="false">V744+V745</f>
        <v>0</v>
      </c>
      <c r="W743" s="9"/>
      <c r="X743" s="9"/>
      <c r="Y743" s="9"/>
      <c r="Z743" s="9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</row>
    <row r="744" customFormat="false" ht="63" hidden="false" customHeight="false" outlineLevel="0" collapsed="false">
      <c r="A744" s="11"/>
      <c r="B744" s="25"/>
      <c r="C744" s="18"/>
      <c r="D744" s="18"/>
      <c r="E744" s="18"/>
      <c r="F744" s="15" t="s">
        <v>43</v>
      </c>
      <c r="G744" s="13" t="n">
        <f aca="false">H744+I744+J744+K744+L744+M744+N744+O744+P744+Q744+R744+S744+T744+U744+V744</f>
        <v>4750598.45</v>
      </c>
      <c r="H744" s="16" t="n">
        <v>0</v>
      </c>
      <c r="I744" s="16" t="n">
        <v>3409744.3</v>
      </c>
      <c r="J744" s="16" t="n">
        <v>13592.42</v>
      </c>
      <c r="K744" s="16" t="n">
        <v>46196.79</v>
      </c>
      <c r="L744" s="16" t="n">
        <v>69263.11</v>
      </c>
      <c r="M744" s="16" t="n">
        <v>74300</v>
      </c>
      <c r="N744" s="16" t="n">
        <v>89679.86</v>
      </c>
      <c r="O744" s="16" t="n">
        <v>24300</v>
      </c>
      <c r="P744" s="16" t="n">
        <v>24300</v>
      </c>
      <c r="Q744" s="16" t="n">
        <v>24300</v>
      </c>
      <c r="R744" s="16" t="n">
        <f aca="false">R844</f>
        <v>324973.99</v>
      </c>
      <c r="S744" s="16" t="n">
        <f aca="false">S844</f>
        <v>324973.99</v>
      </c>
      <c r="T744" s="16" t="n">
        <f aca="false">T844</f>
        <v>324973.99</v>
      </c>
      <c r="U744" s="13" t="n">
        <v>0</v>
      </c>
      <c r="V744" s="13" t="n">
        <v>0</v>
      </c>
      <c r="W744" s="9"/>
      <c r="X744" s="9"/>
      <c r="Y744" s="9"/>
      <c r="Z744" s="9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</row>
    <row r="745" customFormat="false" ht="31.5" hidden="false" customHeight="false" outlineLevel="0" collapsed="false">
      <c r="A745" s="11"/>
      <c r="B745" s="25"/>
      <c r="C745" s="18"/>
      <c r="D745" s="18"/>
      <c r="E745" s="18"/>
      <c r="F745" s="15" t="s">
        <v>44</v>
      </c>
      <c r="G745" s="13" t="n">
        <f aca="false">H745+I745+J745+K745+L745+M745+N745+O745+P745+Q745+R745+S745+T745+U745+V745</f>
        <v>8508200.96</v>
      </c>
      <c r="H745" s="16" t="n">
        <v>0</v>
      </c>
      <c r="I745" s="16" t="n">
        <v>4723077.9</v>
      </c>
      <c r="J745" s="16" t="n">
        <v>0</v>
      </c>
      <c r="K745" s="16" t="n">
        <v>0</v>
      </c>
      <c r="L745" s="16" t="n">
        <v>1507938.94</v>
      </c>
      <c r="M745" s="16" t="n">
        <v>20000</v>
      </c>
      <c r="N745" s="16" t="n">
        <v>381150.9</v>
      </c>
      <c r="O745" s="16" t="n">
        <v>259773.86</v>
      </c>
      <c r="P745" s="16" t="n">
        <v>264586.32</v>
      </c>
      <c r="Q745" s="16" t="n">
        <f aca="false">Q751</f>
        <v>436304.62</v>
      </c>
      <c r="R745" s="16" t="n">
        <f aca="false">R751</f>
        <v>895368.42</v>
      </c>
      <c r="S745" s="16" t="n">
        <f aca="false">S751</f>
        <v>10000</v>
      </c>
      <c r="T745" s="16" t="n">
        <f aca="false">T751</f>
        <v>10000</v>
      </c>
      <c r="U745" s="13" t="n">
        <v>0</v>
      </c>
      <c r="V745" s="13" t="n">
        <v>0</v>
      </c>
      <c r="W745" s="9"/>
      <c r="X745" s="9"/>
      <c r="Y745" s="9"/>
      <c r="Z745" s="9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</row>
    <row r="746" customFormat="false" ht="15.75" hidden="false" customHeight="false" outlineLevel="0" collapsed="false">
      <c r="A746" s="11"/>
      <c r="B746" s="25"/>
      <c r="C746" s="18"/>
      <c r="D746" s="18"/>
      <c r="E746" s="18"/>
      <c r="F746" s="15" t="s">
        <v>45</v>
      </c>
      <c r="G746" s="13" t="n">
        <f aca="false">H746+I746+J746+K746+L746+M746+N746+O746+P746+Q746+R746+S746+T746+U746+V746</f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3" t="n">
        <v>0</v>
      </c>
      <c r="U746" s="13" t="n">
        <v>0</v>
      </c>
      <c r="V746" s="13" t="n">
        <v>0</v>
      </c>
      <c r="W746" s="9"/>
      <c r="X746" s="9"/>
      <c r="Y746" s="9"/>
      <c r="Z746" s="9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</row>
    <row r="747" customFormat="false" ht="15.75" hidden="false" customHeight="false" outlineLevel="0" collapsed="false">
      <c r="A747" s="11"/>
      <c r="B747" s="25"/>
      <c r="C747" s="18"/>
      <c r="D747" s="18"/>
      <c r="E747" s="18"/>
      <c r="F747" s="15" t="s">
        <v>46</v>
      </c>
      <c r="G747" s="13" t="n">
        <f aca="false">H747+I747+J747+K747+L747+M747+N747+O747+P747+Q747+R747+S747+T747+U747+V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3" t="n">
        <v>0</v>
      </c>
      <c r="U747" s="13" t="n">
        <v>0</v>
      </c>
      <c r="V747" s="13" t="n">
        <v>0</v>
      </c>
      <c r="W747" s="9"/>
      <c r="X747" s="9"/>
      <c r="Y747" s="9"/>
      <c r="Z747" s="9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</row>
    <row r="748" customFormat="false" ht="15.75" hidden="false" customHeight="true" outlineLevel="0" collapsed="false">
      <c r="A748" s="17" t="s">
        <v>47</v>
      </c>
      <c r="B748" s="25" t="s">
        <v>260</v>
      </c>
      <c r="C748" s="18" t="n">
        <v>2014</v>
      </c>
      <c r="D748" s="18" t="n">
        <v>2028</v>
      </c>
      <c r="E748" s="18" t="s">
        <v>49</v>
      </c>
      <c r="F748" s="12" t="s">
        <v>41</v>
      </c>
      <c r="G748" s="13" t="n">
        <f aca="false">H748+I748+J748+K748+L748+M748+N748+O748+P748+Q748+R748+S748+T748+U748+V748</f>
        <v>3347324.54</v>
      </c>
      <c r="H748" s="13" t="n">
        <v>0</v>
      </c>
      <c r="I748" s="13" t="n">
        <v>469769.9</v>
      </c>
      <c r="J748" s="13" t="n">
        <v>0</v>
      </c>
      <c r="K748" s="13" t="n">
        <v>7800</v>
      </c>
      <c r="L748" s="13" t="n">
        <v>1507938.94</v>
      </c>
      <c r="M748" s="13" t="n">
        <v>20000</v>
      </c>
      <c r="N748" s="13" t="n">
        <v>381150.9</v>
      </c>
      <c r="O748" s="13" t="n">
        <v>259773.86</v>
      </c>
      <c r="P748" s="13" t="n">
        <v>264586.32</v>
      </c>
      <c r="Q748" s="13" t="n">
        <f aca="false">Q749</f>
        <v>436304.62</v>
      </c>
      <c r="R748" s="13" t="n">
        <v>0</v>
      </c>
      <c r="S748" s="13" t="n">
        <v>0</v>
      </c>
      <c r="T748" s="13" t="n">
        <v>0</v>
      </c>
      <c r="U748" s="13" t="n">
        <v>0</v>
      </c>
      <c r="V748" s="13" t="n">
        <v>0</v>
      </c>
      <c r="W748" s="9"/>
      <c r="X748" s="9"/>
      <c r="Y748" s="9"/>
      <c r="Z748" s="9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</row>
    <row r="749" customFormat="false" ht="15.75" hidden="false" customHeight="false" outlineLevel="0" collapsed="false">
      <c r="A749" s="17"/>
      <c r="B749" s="25"/>
      <c r="C749" s="18"/>
      <c r="D749" s="18"/>
      <c r="E749" s="18"/>
      <c r="F749" s="15" t="s">
        <v>42</v>
      </c>
      <c r="G749" s="13" t="n">
        <f aca="false">H749+I749+J749+K749+L749+M749+N749+O749+P749+Q749+R749+S749+T749+U749+V749</f>
        <v>3347324.54</v>
      </c>
      <c r="H749" s="16" t="n">
        <v>0</v>
      </c>
      <c r="I749" s="16" t="n">
        <v>469769.9</v>
      </c>
      <c r="J749" s="16" t="n">
        <v>0</v>
      </c>
      <c r="K749" s="16" t="n">
        <v>7800</v>
      </c>
      <c r="L749" s="16" t="n">
        <v>1507938.94</v>
      </c>
      <c r="M749" s="16" t="n">
        <v>20000</v>
      </c>
      <c r="N749" s="16" t="n">
        <v>381150.9</v>
      </c>
      <c r="O749" s="16" t="n">
        <v>259773.86</v>
      </c>
      <c r="P749" s="16" t="n">
        <v>264586.32</v>
      </c>
      <c r="Q749" s="16" t="n">
        <f aca="false">Q750+Q751</f>
        <v>436304.62</v>
      </c>
      <c r="R749" s="16" t="n">
        <v>0</v>
      </c>
      <c r="S749" s="16" t="n">
        <v>0</v>
      </c>
      <c r="T749" s="13" t="n">
        <v>0</v>
      </c>
      <c r="U749" s="13" t="n">
        <v>0</v>
      </c>
      <c r="V749" s="13" t="n">
        <v>0</v>
      </c>
      <c r="W749" s="9"/>
      <c r="X749" s="9"/>
      <c r="Y749" s="9"/>
      <c r="Z749" s="9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</row>
    <row r="750" customFormat="false" ht="63" hidden="false" customHeight="false" outlineLevel="0" collapsed="false">
      <c r="A750" s="17"/>
      <c r="B750" s="25"/>
      <c r="C750" s="18"/>
      <c r="D750" s="18"/>
      <c r="E750" s="18"/>
      <c r="F750" s="15" t="s">
        <v>43</v>
      </c>
      <c r="G750" s="13" t="n">
        <f aca="false">H750+I750+J750+K750+L750+M750+N750+O750+P750+Q750+R750+S750+T750+U750+V750</f>
        <v>18928</v>
      </c>
      <c r="H750" s="16" t="n">
        <v>0</v>
      </c>
      <c r="I750" s="16" t="n">
        <v>11128</v>
      </c>
      <c r="J750" s="16" t="n">
        <v>0</v>
      </c>
      <c r="K750" s="16" t="n">
        <v>780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3" t="n">
        <v>0</v>
      </c>
      <c r="U750" s="13" t="n">
        <v>0</v>
      </c>
      <c r="V750" s="13" t="n">
        <v>0</v>
      </c>
      <c r="W750" s="9"/>
      <c r="X750" s="9"/>
      <c r="Y750" s="9"/>
      <c r="Z750" s="9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</row>
    <row r="751" customFormat="false" ht="31.5" hidden="false" customHeight="false" outlineLevel="0" collapsed="false">
      <c r="A751" s="17"/>
      <c r="B751" s="25"/>
      <c r="C751" s="18"/>
      <c r="D751" s="18"/>
      <c r="E751" s="18"/>
      <c r="F751" s="15" t="s">
        <v>44</v>
      </c>
      <c r="G751" s="13" t="n">
        <f aca="false">H751+I751+J751+K751+L751+M751+N751+O751+P751+Q751+R751+S751+T751+U751+V751</f>
        <v>4243764.96</v>
      </c>
      <c r="H751" s="16" t="n">
        <v>0</v>
      </c>
      <c r="I751" s="16" t="n">
        <v>458641.9</v>
      </c>
      <c r="J751" s="16" t="n">
        <v>0</v>
      </c>
      <c r="K751" s="16" t="n">
        <v>0</v>
      </c>
      <c r="L751" s="16" t="n">
        <v>1507938.94</v>
      </c>
      <c r="M751" s="16" t="n">
        <v>20000</v>
      </c>
      <c r="N751" s="16" t="n">
        <v>381150.9</v>
      </c>
      <c r="O751" s="16" t="n">
        <v>259773.86</v>
      </c>
      <c r="P751" s="16" t="n">
        <v>264586.32</v>
      </c>
      <c r="Q751" s="16" t="n">
        <f aca="false">Q757+Q775+Q781</f>
        <v>436304.62</v>
      </c>
      <c r="R751" s="16" t="n">
        <f aca="false">R757+R781</f>
        <v>895368.42</v>
      </c>
      <c r="S751" s="16" t="n">
        <f aca="false">S757</f>
        <v>10000</v>
      </c>
      <c r="T751" s="13" t="n">
        <f aca="false">T757</f>
        <v>10000</v>
      </c>
      <c r="U751" s="13" t="n">
        <v>0</v>
      </c>
      <c r="V751" s="13" t="n">
        <v>0</v>
      </c>
      <c r="W751" s="9"/>
      <c r="X751" s="9"/>
      <c r="Y751" s="9"/>
      <c r="Z751" s="9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</row>
    <row r="752" customFormat="false" ht="15.75" hidden="false" customHeight="false" outlineLevel="0" collapsed="false">
      <c r="A752" s="17"/>
      <c r="B752" s="25"/>
      <c r="C752" s="18"/>
      <c r="D752" s="18"/>
      <c r="E752" s="18"/>
      <c r="F752" s="15" t="s">
        <v>45</v>
      </c>
      <c r="G752" s="13" t="n">
        <f aca="false">H752+I752+J752+K752+L752+M752+N752+O752+P752+Q752+R752+S752+T752+U752+V752</f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3" t="n">
        <v>0</v>
      </c>
      <c r="U752" s="13" t="n">
        <v>0</v>
      </c>
      <c r="V752" s="13" t="n">
        <v>0</v>
      </c>
      <c r="W752" s="9"/>
      <c r="X752" s="9"/>
      <c r="Y752" s="9"/>
      <c r="Z752" s="9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</row>
    <row r="753" customFormat="false" ht="15.75" hidden="false" customHeight="false" outlineLevel="0" collapsed="false">
      <c r="A753" s="17"/>
      <c r="B753" s="25"/>
      <c r="C753" s="18"/>
      <c r="D753" s="18"/>
      <c r="E753" s="18"/>
      <c r="F753" s="15" t="s">
        <v>46</v>
      </c>
      <c r="G753" s="13" t="n">
        <f aca="false">H753+I753+J753+K753+L753+M753+N753+O753+P753+Q753+R753+S753+T753+U753+V753</f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3" t="n">
        <v>0</v>
      </c>
      <c r="U753" s="13" t="n">
        <v>0</v>
      </c>
      <c r="V753" s="13" t="n">
        <v>0</v>
      </c>
      <c r="W753" s="9"/>
      <c r="X753" s="9"/>
      <c r="Y753" s="9"/>
      <c r="Z753" s="9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</row>
    <row r="754" customFormat="false" ht="15.75" hidden="false" customHeight="true" outlineLevel="0" collapsed="false">
      <c r="A754" s="17" t="s">
        <v>50</v>
      </c>
      <c r="B754" s="11" t="s">
        <v>261</v>
      </c>
      <c r="C754" s="18" t="n">
        <v>2014</v>
      </c>
      <c r="D754" s="18" t="n">
        <v>2028</v>
      </c>
      <c r="E754" s="18" t="s">
        <v>49</v>
      </c>
      <c r="F754" s="12" t="s">
        <v>41</v>
      </c>
      <c r="G754" s="13" t="n">
        <f aca="false">H754+I754+J754+K754+L754+M754+N754+O754+P754+Q754+R754+S754+T754+U754+V754</f>
        <v>76982</v>
      </c>
      <c r="H754" s="13" t="n">
        <v>0</v>
      </c>
      <c r="I754" s="13" t="n">
        <v>11128</v>
      </c>
      <c r="J754" s="13" t="n">
        <v>0</v>
      </c>
      <c r="K754" s="13" t="n">
        <v>7800</v>
      </c>
      <c r="L754" s="13" t="n">
        <v>0</v>
      </c>
      <c r="M754" s="13" t="n">
        <v>10000</v>
      </c>
      <c r="N754" s="13" t="n">
        <v>10000</v>
      </c>
      <c r="O754" s="13" t="n">
        <v>0</v>
      </c>
      <c r="P754" s="13" t="n">
        <v>0</v>
      </c>
      <c r="Q754" s="13" t="n">
        <f aca="false">Q755</f>
        <v>8054</v>
      </c>
      <c r="R754" s="13" t="n">
        <f aca="false">R755</f>
        <v>10000</v>
      </c>
      <c r="S754" s="13" t="n">
        <f aca="false">S755</f>
        <v>10000</v>
      </c>
      <c r="T754" s="13" t="n">
        <f aca="false">T755</f>
        <v>10000</v>
      </c>
      <c r="U754" s="13" t="n">
        <v>0</v>
      </c>
      <c r="V754" s="13" t="n">
        <v>0</v>
      </c>
      <c r="W754" s="9" t="s">
        <v>203</v>
      </c>
      <c r="X754" s="9" t="s">
        <v>65</v>
      </c>
      <c r="Y754" s="9" t="n">
        <v>100</v>
      </c>
      <c r="Z754" s="9" t="n">
        <v>100</v>
      </c>
      <c r="AA754" s="9" t="n">
        <v>100</v>
      </c>
      <c r="AB754" s="9" t="n">
        <v>100</v>
      </c>
      <c r="AC754" s="9" t="n">
        <v>100</v>
      </c>
      <c r="AD754" s="9" t="n">
        <v>100</v>
      </c>
      <c r="AE754" s="9" t="n">
        <v>100</v>
      </c>
      <c r="AF754" s="9" t="n">
        <v>100</v>
      </c>
      <c r="AG754" s="9" t="n">
        <v>100</v>
      </c>
      <c r="AH754" s="9" t="n">
        <v>100</v>
      </c>
      <c r="AI754" s="9" t="n">
        <v>100</v>
      </c>
      <c r="AJ754" s="9" t="n">
        <v>100</v>
      </c>
      <c r="AK754" s="9" t="n">
        <v>100</v>
      </c>
      <c r="AL754" s="9" t="n">
        <v>100</v>
      </c>
      <c r="AM754" s="9" t="n">
        <v>100</v>
      </c>
      <c r="AN754" s="9" t="n">
        <v>100</v>
      </c>
    </row>
    <row r="755" customFormat="false" ht="15.75" hidden="false" customHeight="false" outlineLevel="0" collapsed="false">
      <c r="A755" s="17"/>
      <c r="B755" s="11"/>
      <c r="C755" s="18"/>
      <c r="D755" s="18"/>
      <c r="E755" s="18"/>
      <c r="F755" s="15" t="s">
        <v>42</v>
      </c>
      <c r="G755" s="13" t="n">
        <f aca="false">H755+I755+J755+K755+L755+M755+N755+O755+P755+Q755+R755+S755+T755+U755+V755</f>
        <v>76982</v>
      </c>
      <c r="H755" s="16" t="n">
        <v>0</v>
      </c>
      <c r="I755" s="16" t="n">
        <v>11128</v>
      </c>
      <c r="J755" s="16" t="n">
        <v>0</v>
      </c>
      <c r="K755" s="16" t="n">
        <v>7800</v>
      </c>
      <c r="L755" s="16" t="n">
        <v>0</v>
      </c>
      <c r="M755" s="16" t="n">
        <v>10000</v>
      </c>
      <c r="N755" s="16" t="n">
        <v>10000</v>
      </c>
      <c r="O755" s="16" t="n">
        <v>0</v>
      </c>
      <c r="P755" s="16" t="n">
        <v>0</v>
      </c>
      <c r="Q755" s="16" t="n">
        <f aca="false">Q756+Q757</f>
        <v>8054</v>
      </c>
      <c r="R755" s="16" t="n">
        <f aca="false">R756+R757</f>
        <v>10000</v>
      </c>
      <c r="S755" s="16" t="n">
        <f aca="false">S756+S757</f>
        <v>10000</v>
      </c>
      <c r="T755" s="16" t="n">
        <f aca="false">T756+T757</f>
        <v>10000</v>
      </c>
      <c r="U755" s="13" t="n">
        <v>0</v>
      </c>
      <c r="V755" s="13" t="n">
        <v>0</v>
      </c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</row>
    <row r="756" customFormat="false" ht="63" hidden="false" customHeight="false" outlineLevel="0" collapsed="false">
      <c r="A756" s="17"/>
      <c r="B756" s="11"/>
      <c r="C756" s="18"/>
      <c r="D756" s="18"/>
      <c r="E756" s="18"/>
      <c r="F756" s="15" t="s">
        <v>43</v>
      </c>
      <c r="G756" s="13" t="n">
        <f aca="false">H756+I756+J756+K756+L756+M756+N756+O756+P756+Q756+R756+S756+T756+U756+V756</f>
        <v>18928</v>
      </c>
      <c r="H756" s="16" t="n">
        <v>0</v>
      </c>
      <c r="I756" s="16" t="n">
        <v>11128</v>
      </c>
      <c r="J756" s="16" t="n">
        <v>0</v>
      </c>
      <c r="K756" s="16" t="n">
        <v>780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</row>
    <row r="757" customFormat="false" ht="31.5" hidden="false" customHeight="false" outlineLevel="0" collapsed="false">
      <c r="A757" s="17"/>
      <c r="B757" s="11"/>
      <c r="C757" s="18"/>
      <c r="D757" s="18"/>
      <c r="E757" s="18"/>
      <c r="F757" s="15" t="s">
        <v>44</v>
      </c>
      <c r="G757" s="13" t="n">
        <f aca="false">H757+I757+J757+K757+L757+M757+N757+O757+P757+Q757+R757+S757+T757+U757+V757</f>
        <v>58054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10000</v>
      </c>
      <c r="N757" s="16" t="n">
        <v>10000</v>
      </c>
      <c r="O757" s="16" t="n">
        <v>0</v>
      </c>
      <c r="P757" s="16" t="n">
        <v>0</v>
      </c>
      <c r="Q757" s="16" t="n">
        <v>8054</v>
      </c>
      <c r="R757" s="16" t="n">
        <v>10000</v>
      </c>
      <c r="S757" s="16" t="n">
        <v>10000</v>
      </c>
      <c r="T757" s="13" t="n">
        <v>10000</v>
      </c>
      <c r="U757" s="13" t="n">
        <v>0</v>
      </c>
      <c r="V757" s="13" t="n">
        <v>0</v>
      </c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</row>
    <row r="758" customFormat="false" ht="15.75" hidden="false" customHeight="false" outlineLevel="0" collapsed="false">
      <c r="A758" s="17"/>
      <c r="B758" s="11"/>
      <c r="C758" s="18"/>
      <c r="D758" s="18"/>
      <c r="E758" s="18"/>
      <c r="F758" s="15" t="s">
        <v>45</v>
      </c>
      <c r="G758" s="13" t="n">
        <f aca="false">H758+I758+J758+K758+L758+M758+N758+O758+P758+Q758+R758+S758+T758+U758+V758</f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3" t="n">
        <v>0</v>
      </c>
      <c r="U758" s="13" t="n">
        <v>0</v>
      </c>
      <c r="V758" s="13" t="n">
        <v>0</v>
      </c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</row>
    <row r="759" customFormat="false" ht="15.75" hidden="false" customHeight="false" outlineLevel="0" collapsed="false">
      <c r="A759" s="17"/>
      <c r="B759" s="11"/>
      <c r="C759" s="18"/>
      <c r="D759" s="18"/>
      <c r="E759" s="18"/>
      <c r="F759" s="15" t="s">
        <v>46</v>
      </c>
      <c r="G759" s="13" t="n">
        <f aca="false">H759+I759+J759+K759+L759+M759+N759+O759+P759+Q759+R759+S759+T759+U759+V759</f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3" t="n">
        <v>0</v>
      </c>
      <c r="U759" s="13" t="n">
        <v>0</v>
      </c>
      <c r="V759" s="13" t="n">
        <v>0</v>
      </c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</row>
    <row r="760" customFormat="false" ht="15.75" hidden="false" customHeight="true" outlineLevel="0" collapsed="false">
      <c r="A760" s="17" t="s">
        <v>55</v>
      </c>
      <c r="B760" s="11" t="s">
        <v>262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284900</v>
      </c>
      <c r="H760" s="13" t="n">
        <v>0</v>
      </c>
      <c r="I760" s="13" t="n">
        <v>284900</v>
      </c>
      <c r="J760" s="13" t="n">
        <v>0</v>
      </c>
      <c r="K760" s="13" t="n">
        <v>0</v>
      </c>
      <c r="L760" s="13" t="n">
        <v>0</v>
      </c>
      <c r="M760" s="13" t="n">
        <v>0</v>
      </c>
      <c r="N760" s="13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9" t="s">
        <v>203</v>
      </c>
      <c r="X760" s="9" t="s">
        <v>65</v>
      </c>
      <c r="Y760" s="9" t="n">
        <v>100</v>
      </c>
      <c r="Z760" s="9" t="n">
        <v>100</v>
      </c>
      <c r="AA760" s="9" t="n">
        <v>100</v>
      </c>
      <c r="AB760" s="9" t="n">
        <v>100</v>
      </c>
      <c r="AC760" s="9" t="n">
        <v>100</v>
      </c>
      <c r="AD760" s="9" t="n">
        <v>100</v>
      </c>
      <c r="AE760" s="9" t="n">
        <v>100</v>
      </c>
      <c r="AF760" s="9" t="n">
        <v>100</v>
      </c>
      <c r="AG760" s="9" t="n">
        <v>100</v>
      </c>
      <c r="AH760" s="9" t="n">
        <v>100</v>
      </c>
      <c r="AI760" s="9" t="n">
        <v>100</v>
      </c>
      <c r="AJ760" s="9" t="n">
        <v>100</v>
      </c>
      <c r="AK760" s="9" t="n">
        <v>100</v>
      </c>
      <c r="AL760" s="9" t="n">
        <v>100</v>
      </c>
      <c r="AM760" s="9" t="n">
        <v>100</v>
      </c>
      <c r="AN760" s="9" t="n">
        <v>100</v>
      </c>
    </row>
    <row r="761" customFormat="false" ht="15.75" hidden="false" customHeight="false" outlineLevel="0" collapsed="false">
      <c r="A761" s="17"/>
      <c r="B761" s="11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284900</v>
      </c>
      <c r="H761" s="16" t="n">
        <v>0</v>
      </c>
      <c r="I761" s="16" t="n">
        <v>28490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3" t="n">
        <v>0</v>
      </c>
      <c r="U761" s="13" t="n">
        <v>0</v>
      </c>
      <c r="V761" s="13" t="n">
        <v>0</v>
      </c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</row>
    <row r="762" customFormat="false" ht="63" hidden="false" customHeight="false" outlineLevel="0" collapsed="false">
      <c r="A762" s="17"/>
      <c r="B762" s="11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3" t="n">
        <v>0</v>
      </c>
      <c r="U762" s="13" t="n">
        <v>0</v>
      </c>
      <c r="V762" s="13" t="n">
        <v>0</v>
      </c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</row>
    <row r="763" customFormat="false" ht="31.5" hidden="false" customHeight="false" outlineLevel="0" collapsed="false">
      <c r="A763" s="17"/>
      <c r="B763" s="11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284900</v>
      </c>
      <c r="H763" s="16" t="n">
        <v>0</v>
      </c>
      <c r="I763" s="16" t="n">
        <v>28490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3" t="n">
        <v>0</v>
      </c>
      <c r="U763" s="13" t="n">
        <v>0</v>
      </c>
      <c r="V763" s="13" t="n">
        <v>0</v>
      </c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</row>
    <row r="764" customFormat="false" ht="15.75" hidden="false" customHeight="false" outlineLevel="0" collapsed="false">
      <c r="A764" s="17"/>
      <c r="B764" s="11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</row>
    <row r="765" customFormat="false" ht="15.75" hidden="false" customHeight="false" outlineLevel="0" collapsed="false">
      <c r="A765" s="17"/>
      <c r="B765" s="11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</row>
    <row r="766" customFormat="false" ht="15.75" hidden="false" customHeight="true" outlineLevel="0" collapsed="false">
      <c r="A766" s="17" t="s">
        <v>58</v>
      </c>
      <c r="B766" s="11" t="s">
        <v>263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7.9</v>
      </c>
      <c r="H766" s="13" t="n">
        <v>0</v>
      </c>
      <c r="I766" s="13" t="n">
        <v>7.9</v>
      </c>
      <c r="J766" s="13" t="n">
        <v>0</v>
      </c>
      <c r="K766" s="13" t="n">
        <v>0</v>
      </c>
      <c r="L766" s="13" t="n">
        <v>0</v>
      </c>
      <c r="M766" s="13" t="n">
        <v>0</v>
      </c>
      <c r="N766" s="13" t="n">
        <v>0</v>
      </c>
      <c r="O766" s="13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9" t="s">
        <v>203</v>
      </c>
      <c r="X766" s="9" t="s">
        <v>65</v>
      </c>
      <c r="Y766" s="9" t="n">
        <v>100</v>
      </c>
      <c r="Z766" s="9" t="n">
        <v>100</v>
      </c>
      <c r="AA766" s="9" t="n">
        <v>100</v>
      </c>
      <c r="AB766" s="9" t="n">
        <v>100</v>
      </c>
      <c r="AC766" s="9" t="n">
        <v>100</v>
      </c>
      <c r="AD766" s="9" t="n">
        <v>100</v>
      </c>
      <c r="AE766" s="9" t="n">
        <v>100</v>
      </c>
      <c r="AF766" s="9" t="n">
        <v>100</v>
      </c>
      <c r="AG766" s="9" t="n">
        <v>100</v>
      </c>
      <c r="AH766" s="9" t="n">
        <v>100</v>
      </c>
      <c r="AI766" s="9" t="n">
        <v>100</v>
      </c>
      <c r="AJ766" s="9" t="n">
        <v>100</v>
      </c>
      <c r="AK766" s="9" t="n">
        <v>100</v>
      </c>
      <c r="AL766" s="9" t="n">
        <v>100</v>
      </c>
      <c r="AM766" s="9" t="n">
        <v>100</v>
      </c>
      <c r="AN766" s="9" t="n">
        <v>100</v>
      </c>
    </row>
    <row r="767" customFormat="false" ht="15.75" hidden="false" customHeight="false" outlineLevel="0" collapsed="false">
      <c r="A767" s="17"/>
      <c r="B767" s="11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7.9</v>
      </c>
      <c r="H767" s="16" t="n">
        <v>0</v>
      </c>
      <c r="I767" s="16" t="n">
        <v>7.9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3" t="n">
        <v>0</v>
      </c>
      <c r="U767" s="13" t="n">
        <v>0</v>
      </c>
      <c r="V767" s="13" t="n">
        <v>0</v>
      </c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</row>
    <row r="768" customFormat="false" ht="63" hidden="false" customHeight="false" outlineLevel="0" collapsed="false">
      <c r="A768" s="17"/>
      <c r="B768" s="11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</row>
    <row r="769" customFormat="false" ht="31.5" hidden="false" customHeight="false" outlineLevel="0" collapsed="false">
      <c r="A769" s="17"/>
      <c r="B769" s="11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7.9</v>
      </c>
      <c r="H769" s="16" t="n">
        <v>0</v>
      </c>
      <c r="I769" s="16" t="n">
        <v>7.9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3" t="n">
        <v>0</v>
      </c>
      <c r="U769" s="13" t="n">
        <v>0</v>
      </c>
      <c r="V769" s="13" t="n">
        <v>0</v>
      </c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</row>
    <row r="770" customFormat="false" ht="15.75" hidden="false" customHeight="false" outlineLevel="0" collapsed="false">
      <c r="A770" s="17"/>
      <c r="B770" s="11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</row>
    <row r="771" customFormat="false" ht="15.75" hidden="false" customHeight="false" outlineLevel="0" collapsed="false">
      <c r="A771" s="17"/>
      <c r="B771" s="11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</row>
    <row r="772" customFormat="false" ht="15.75" hidden="false" customHeight="true" outlineLevel="0" collapsed="false">
      <c r="A772" s="17" t="s">
        <v>62</v>
      </c>
      <c r="B772" s="11" t="s">
        <v>264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1711672.94</v>
      </c>
      <c r="H772" s="13" t="n">
        <v>0</v>
      </c>
      <c r="I772" s="13" t="n">
        <v>173734</v>
      </c>
      <c r="J772" s="13" t="n">
        <v>0</v>
      </c>
      <c r="K772" s="13" t="n">
        <v>0</v>
      </c>
      <c r="L772" s="13" t="n">
        <v>1507938.94</v>
      </c>
      <c r="M772" s="13" t="n">
        <v>10000</v>
      </c>
      <c r="N772" s="13" t="n">
        <v>10000</v>
      </c>
      <c r="O772" s="13" t="n">
        <v>10000</v>
      </c>
      <c r="P772" s="13" t="n">
        <v>0</v>
      </c>
      <c r="Q772" s="13" t="n">
        <f aca="false">Q773</f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9" t="s">
        <v>203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1711672.94</v>
      </c>
      <c r="H773" s="16" t="n">
        <v>0</v>
      </c>
      <c r="I773" s="16" t="n">
        <v>173734</v>
      </c>
      <c r="J773" s="16" t="n">
        <v>0</v>
      </c>
      <c r="K773" s="16" t="n">
        <v>0</v>
      </c>
      <c r="L773" s="16" t="n">
        <v>1507938.94</v>
      </c>
      <c r="M773" s="16" t="n">
        <v>10000</v>
      </c>
      <c r="N773" s="16" t="n">
        <v>10000</v>
      </c>
      <c r="O773" s="16" t="n">
        <v>10000</v>
      </c>
      <c r="P773" s="16" t="n">
        <v>0</v>
      </c>
      <c r="Q773" s="16" t="n">
        <f aca="false">Q774</f>
        <v>0</v>
      </c>
      <c r="R773" s="16" t="n">
        <v>0</v>
      </c>
      <c r="S773" s="16" t="n">
        <v>0</v>
      </c>
      <c r="T773" s="13" t="n">
        <v>0</v>
      </c>
      <c r="U773" s="13" t="n">
        <v>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3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1711672.94</v>
      </c>
      <c r="H775" s="16" t="n">
        <v>0</v>
      </c>
      <c r="I775" s="16" t="n">
        <v>173734</v>
      </c>
      <c r="J775" s="16" t="n">
        <v>0</v>
      </c>
      <c r="K775" s="16" t="n">
        <v>0</v>
      </c>
      <c r="L775" s="16" t="n">
        <v>1507938.94</v>
      </c>
      <c r="M775" s="16" t="n">
        <v>10000</v>
      </c>
      <c r="N775" s="16" t="n">
        <v>10000</v>
      </c>
      <c r="O775" s="16" t="n">
        <v>10000</v>
      </c>
      <c r="P775" s="16" t="n">
        <v>0</v>
      </c>
      <c r="Q775" s="16" t="n">
        <v>0</v>
      </c>
      <c r="R775" s="16" t="n">
        <v>0</v>
      </c>
      <c r="S775" s="16" t="n">
        <v>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66</v>
      </c>
      <c r="B778" s="11" t="s">
        <v>265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2008554.67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180575.45</v>
      </c>
      <c r="O778" s="13" t="n">
        <v>249773.86</v>
      </c>
      <c r="P778" s="13" t="n">
        <v>264586.32</v>
      </c>
      <c r="Q778" s="13" t="n">
        <f aca="false">Q779</f>
        <v>428250.62</v>
      </c>
      <c r="R778" s="13" t="n">
        <f aca="false">R779</f>
        <v>885368.42</v>
      </c>
      <c r="S778" s="13" t="n">
        <v>0</v>
      </c>
      <c r="T778" s="13" t="n">
        <v>0</v>
      </c>
      <c r="U778" s="13" t="n">
        <v>0</v>
      </c>
      <c r="V778" s="13" t="n">
        <v>0</v>
      </c>
      <c r="W778" s="9" t="s">
        <v>203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2008554.67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180575.45</v>
      </c>
      <c r="O779" s="16" t="n">
        <v>249773.86</v>
      </c>
      <c r="P779" s="16" t="n">
        <v>264586.32</v>
      </c>
      <c r="Q779" s="16" t="n">
        <f aca="false">Q780+Q781</f>
        <v>428250.62</v>
      </c>
      <c r="R779" s="16" t="n">
        <f aca="false">R780+R781</f>
        <v>885368.42</v>
      </c>
      <c r="S779" s="16" t="n">
        <v>0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2008554.67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180575.45</v>
      </c>
      <c r="O781" s="16" t="n">
        <v>249773.86</v>
      </c>
      <c r="P781" s="16" t="n">
        <v>264586.32</v>
      </c>
      <c r="Q781" s="16" t="n">
        <v>428250.62</v>
      </c>
      <c r="R781" s="16" t="n">
        <v>885368.42</v>
      </c>
      <c r="S781" s="16" t="n">
        <v>0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266</v>
      </c>
      <c r="B784" s="11" t="s">
        <v>267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180575.45</v>
      </c>
      <c r="H784" s="13" t="n">
        <v>0</v>
      </c>
      <c r="I784" s="13" t="n">
        <v>0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180575.45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 t="s">
        <v>203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180575.45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180575.45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180575.45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180575.45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268</v>
      </c>
      <c r="B790" s="11" t="s">
        <v>269</v>
      </c>
      <c r="C790" s="18" t="n">
        <v>2022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0</v>
      </c>
      <c r="H790" s="13" t="n">
        <v>0</v>
      </c>
      <c r="I790" s="13" t="n">
        <v>0</v>
      </c>
      <c r="J790" s="13" t="n">
        <v>0</v>
      </c>
      <c r="K790" s="13" t="n">
        <v>0</v>
      </c>
      <c r="L790" s="13" t="n">
        <v>0</v>
      </c>
      <c r="M790" s="13" t="n">
        <v>0</v>
      </c>
      <c r="N790" s="13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9" t="s">
        <v>203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0</v>
      </c>
      <c r="H791" s="16" t="n">
        <v>0</v>
      </c>
      <c r="I791" s="16" t="n">
        <v>0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0</v>
      </c>
      <c r="H793" s="16" t="n">
        <v>0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270</v>
      </c>
      <c r="B796" s="25" t="s">
        <v>271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7663052.3</v>
      </c>
      <c r="H796" s="13" t="n">
        <v>0</v>
      </c>
      <c r="I796" s="13" t="n">
        <v>7663052.3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9"/>
      <c r="X796" s="9"/>
      <c r="Y796" s="9"/>
      <c r="Z796" s="9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</row>
    <row r="797" customFormat="false" ht="15.75" hidden="false" customHeight="false" outlineLevel="0" collapsed="false">
      <c r="A797" s="17"/>
      <c r="B797" s="25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7663052.3</v>
      </c>
      <c r="H797" s="16" t="n">
        <v>0</v>
      </c>
      <c r="I797" s="16" t="n">
        <v>7663052.3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</row>
    <row r="798" customFormat="false" ht="63" hidden="false" customHeight="false" outlineLevel="0" collapsed="false">
      <c r="A798" s="17"/>
      <c r="B798" s="25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3398616.3</v>
      </c>
      <c r="H798" s="16" t="n">
        <v>0</v>
      </c>
      <c r="I798" s="16" t="n">
        <v>3398616.3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</row>
    <row r="799" customFormat="false" ht="31.5" hidden="false" customHeight="false" outlineLevel="0" collapsed="false">
      <c r="A799" s="17"/>
      <c r="B799" s="25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4264436</v>
      </c>
      <c r="H799" s="16" t="n">
        <v>0</v>
      </c>
      <c r="I799" s="16" t="n">
        <v>4264436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</row>
    <row r="800" customFormat="false" ht="15.75" hidden="false" customHeight="false" outlineLevel="0" collapsed="false">
      <c r="A800" s="17"/>
      <c r="B800" s="25"/>
      <c r="C800" s="18"/>
      <c r="D800" s="18"/>
      <c r="E800" s="18"/>
      <c r="F800" s="15" t="s">
        <v>45</v>
      </c>
      <c r="G800" s="13" t="n">
        <f aca="false">H800+I800+J800+K800+L800+M800+N800+O800+P800+Q800+R800+S800+T800+U800+V800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</row>
    <row r="801" customFormat="false" ht="15.75" hidden="false" customHeight="false" outlineLevel="0" collapsed="false">
      <c r="A801" s="17"/>
      <c r="B801" s="25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</row>
    <row r="802" customFormat="false" ht="15.75" hidden="false" customHeight="true" outlineLevel="0" collapsed="false">
      <c r="A802" s="17" t="s">
        <v>272</v>
      </c>
      <c r="B802" s="11" t="s">
        <v>273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1737718.31</v>
      </c>
      <c r="H802" s="13" t="n">
        <v>0</v>
      </c>
      <c r="I802" s="13" t="n">
        <v>1737718.31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 t="s">
        <v>203</v>
      </c>
      <c r="X802" s="9" t="s">
        <v>65</v>
      </c>
      <c r="Y802" s="9" t="n">
        <v>100</v>
      </c>
      <c r="Z802" s="9" t="n">
        <v>100</v>
      </c>
      <c r="AA802" s="9" t="n">
        <v>100</v>
      </c>
      <c r="AB802" s="9" t="n">
        <v>100</v>
      </c>
      <c r="AC802" s="9" t="n">
        <v>100</v>
      </c>
      <c r="AD802" s="9" t="n">
        <v>100</v>
      </c>
      <c r="AE802" s="9" t="n">
        <v>100</v>
      </c>
      <c r="AF802" s="9" t="n">
        <v>100</v>
      </c>
      <c r="AG802" s="9" t="n">
        <v>100</v>
      </c>
      <c r="AH802" s="9" t="n">
        <v>100</v>
      </c>
      <c r="AI802" s="9" t="n">
        <v>100</v>
      </c>
      <c r="AJ802" s="9" t="n">
        <v>100</v>
      </c>
      <c r="AK802" s="9" t="n">
        <v>100</v>
      </c>
      <c r="AL802" s="9" t="n">
        <v>100</v>
      </c>
      <c r="AM802" s="9" t="n">
        <v>100</v>
      </c>
      <c r="AN802" s="9" t="n">
        <v>100</v>
      </c>
    </row>
    <row r="803" customFormat="false" ht="15.75" hidden="false" customHeight="false" outlineLevel="0" collapsed="false">
      <c r="A803" s="17"/>
      <c r="B803" s="11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1737718.31</v>
      </c>
      <c r="H803" s="16" t="n">
        <v>0</v>
      </c>
      <c r="I803" s="16" t="n">
        <v>1737718.31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</row>
    <row r="804" customFormat="false" ht="63" hidden="false" customHeight="false" outlineLevel="0" collapsed="false">
      <c r="A804" s="17"/>
      <c r="B804" s="11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1431282.31</v>
      </c>
      <c r="H804" s="16" t="n">
        <v>0</v>
      </c>
      <c r="I804" s="16" t="n">
        <v>1431282.31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</row>
    <row r="805" customFormat="false" ht="31.5" hidden="false" customHeight="false" outlineLevel="0" collapsed="false">
      <c r="A805" s="17"/>
      <c r="B805" s="11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306436</v>
      </c>
      <c r="H805" s="16" t="n">
        <v>0</v>
      </c>
      <c r="I805" s="16" t="n">
        <v>306436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</row>
    <row r="806" customFormat="false" ht="15.75" hidden="false" customHeight="false" outlineLevel="0" collapsed="false">
      <c r="A806" s="17"/>
      <c r="B806" s="11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</row>
    <row r="807" customFormat="false" ht="15.75" hidden="false" customHeight="false" outlineLevel="0" collapsed="false">
      <c r="A807" s="17"/>
      <c r="B807" s="11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</row>
    <row r="808" customFormat="false" ht="15.75" hidden="false" customHeight="true" outlineLevel="0" collapsed="false">
      <c r="A808" s="17" t="s">
        <v>274</v>
      </c>
      <c r="B808" s="11" t="s">
        <v>275</v>
      </c>
      <c r="C808" s="18" t="n">
        <v>2014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1758333.99</v>
      </c>
      <c r="H808" s="13" t="n">
        <v>0</v>
      </c>
      <c r="I808" s="13" t="n">
        <v>1758333.99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3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1758333.99</v>
      </c>
      <c r="H809" s="16" t="n">
        <v>0</v>
      </c>
      <c r="I809" s="16" t="n">
        <v>1758333.99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1758333.99</v>
      </c>
      <c r="H810" s="16" t="n">
        <v>0</v>
      </c>
      <c r="I810" s="16" t="n">
        <v>1758333.99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6</v>
      </c>
      <c r="B814" s="11" t="s">
        <v>277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209000</v>
      </c>
      <c r="H814" s="13" t="n">
        <v>0</v>
      </c>
      <c r="I814" s="13" t="n">
        <v>209000</v>
      </c>
      <c r="J814" s="13" t="n">
        <v>0</v>
      </c>
      <c r="K814" s="13" t="n">
        <v>0</v>
      </c>
      <c r="L814" s="13" t="n">
        <v>0</v>
      </c>
      <c r="M814" s="13" t="n">
        <v>0</v>
      </c>
      <c r="N814" s="13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 t="s">
        <v>203</v>
      </c>
      <c r="X814" s="9" t="s">
        <v>65</v>
      </c>
      <c r="Y814" s="9" t="n">
        <v>100</v>
      </c>
      <c r="Z814" s="9" t="n">
        <v>100</v>
      </c>
      <c r="AA814" s="9" t="n">
        <v>100</v>
      </c>
      <c r="AB814" s="9" t="n">
        <v>100</v>
      </c>
      <c r="AC814" s="9" t="n">
        <v>100</v>
      </c>
      <c r="AD814" s="9" t="n">
        <v>100</v>
      </c>
      <c r="AE814" s="9" t="n">
        <v>100</v>
      </c>
      <c r="AF814" s="9" t="n">
        <v>100</v>
      </c>
      <c r="AG814" s="9" t="n">
        <v>100</v>
      </c>
      <c r="AH814" s="9" t="n">
        <v>100</v>
      </c>
      <c r="AI814" s="9" t="n">
        <v>100</v>
      </c>
      <c r="AJ814" s="9" t="n">
        <v>100</v>
      </c>
      <c r="AK814" s="9" t="n">
        <v>100</v>
      </c>
      <c r="AL814" s="9" t="n">
        <v>100</v>
      </c>
      <c r="AM814" s="9" t="n">
        <v>100</v>
      </c>
      <c r="AN814" s="9" t="n">
        <v>100</v>
      </c>
    </row>
    <row r="815" customFormat="false" ht="15.75" hidden="false" customHeight="false" outlineLevel="0" collapsed="false">
      <c r="A815" s="17"/>
      <c r="B815" s="11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209000</v>
      </c>
      <c r="H815" s="16" t="n">
        <v>0</v>
      </c>
      <c r="I815" s="16" t="n">
        <v>209000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</row>
    <row r="816" customFormat="false" ht="63" hidden="false" customHeight="false" outlineLevel="0" collapsed="false">
      <c r="A816" s="17"/>
      <c r="B816" s="11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209000</v>
      </c>
      <c r="H816" s="16" t="n">
        <v>0</v>
      </c>
      <c r="I816" s="16" t="n">
        <v>20900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</row>
    <row r="817" customFormat="false" ht="31.5" hidden="false" customHeight="false" outlineLevel="0" collapsed="false">
      <c r="A817" s="17"/>
      <c r="B817" s="11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</row>
    <row r="818" customFormat="false" ht="15.75" hidden="false" customHeight="false" outlineLevel="0" collapsed="false">
      <c r="A818" s="17"/>
      <c r="B818" s="11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</row>
    <row r="819" customFormat="false" ht="15.75" hidden="false" customHeight="false" outlineLevel="0" collapsed="false">
      <c r="A819" s="17"/>
      <c r="B819" s="11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</row>
    <row r="820" customFormat="false" ht="15.75" hidden="false" customHeight="true" outlineLevel="0" collapsed="false">
      <c r="A820" s="17" t="s">
        <v>278</v>
      </c>
      <c r="B820" s="11" t="s">
        <v>279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3958000</v>
      </c>
      <c r="H820" s="13" t="n">
        <v>0</v>
      </c>
      <c r="I820" s="13" t="n">
        <v>3958000</v>
      </c>
      <c r="J820" s="13" t="n">
        <v>0</v>
      </c>
      <c r="K820" s="13" t="n">
        <v>0</v>
      </c>
      <c r="L820" s="13" t="n">
        <v>0</v>
      </c>
      <c r="M820" s="13" t="n">
        <v>0</v>
      </c>
      <c r="N820" s="13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 t="s">
        <v>203</v>
      </c>
      <c r="X820" s="9" t="s">
        <v>65</v>
      </c>
      <c r="Y820" s="9" t="n">
        <v>100</v>
      </c>
      <c r="Z820" s="9" t="n">
        <v>100</v>
      </c>
      <c r="AA820" s="9" t="n">
        <v>100</v>
      </c>
      <c r="AB820" s="9" t="n">
        <v>100</v>
      </c>
      <c r="AC820" s="9" t="n">
        <v>100</v>
      </c>
      <c r="AD820" s="9" t="n">
        <v>100</v>
      </c>
      <c r="AE820" s="9" t="n">
        <v>100</v>
      </c>
      <c r="AF820" s="9" t="n">
        <v>100</v>
      </c>
      <c r="AG820" s="9" t="n">
        <v>100</v>
      </c>
      <c r="AH820" s="9" t="n">
        <v>100</v>
      </c>
      <c r="AI820" s="9" t="n">
        <v>100</v>
      </c>
      <c r="AJ820" s="9" t="n">
        <v>100</v>
      </c>
      <c r="AK820" s="9" t="n">
        <v>100</v>
      </c>
      <c r="AL820" s="9" t="n">
        <v>100</v>
      </c>
      <c r="AM820" s="9" t="n">
        <v>100</v>
      </c>
      <c r="AN820" s="9" t="n">
        <v>100</v>
      </c>
    </row>
    <row r="821" customFormat="false" ht="15.75" hidden="false" customHeight="false" outlineLevel="0" collapsed="false">
      <c r="A821" s="17"/>
      <c r="B821" s="11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3958000</v>
      </c>
      <c r="H821" s="16" t="n">
        <v>0</v>
      </c>
      <c r="I821" s="16" t="n">
        <v>395800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</row>
    <row r="822" customFormat="false" ht="63" hidden="false" customHeight="false" outlineLevel="0" collapsed="false">
      <c r="A822" s="17"/>
      <c r="B822" s="11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0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</row>
    <row r="823" customFormat="false" ht="31.5" hidden="false" customHeight="false" outlineLevel="0" collapsed="false">
      <c r="A823" s="17"/>
      <c r="B823" s="11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3958000</v>
      </c>
      <c r="H823" s="16" t="n">
        <v>0</v>
      </c>
      <c r="I823" s="16" t="n">
        <v>395800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</row>
    <row r="824" customFormat="false" ht="15.75" hidden="false" customHeight="false" outlineLevel="0" collapsed="false">
      <c r="A824" s="17"/>
      <c r="B824" s="11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</row>
    <row r="825" customFormat="false" ht="15.75" hidden="false" customHeight="false" outlineLevel="0" collapsed="false">
      <c r="A825" s="17"/>
      <c r="B825" s="11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</row>
    <row r="826" customFormat="false" ht="15.75" hidden="false" customHeight="true" outlineLevel="0" collapsed="false">
      <c r="A826" s="17" t="s">
        <v>280</v>
      </c>
      <c r="B826" s="25" t="s">
        <v>281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358132.18</v>
      </c>
      <c r="H826" s="13" t="n">
        <v>0</v>
      </c>
      <c r="I826" s="13" t="n">
        <v>0</v>
      </c>
      <c r="J826" s="13" t="n">
        <v>13592.42</v>
      </c>
      <c r="K826" s="13" t="n">
        <v>38396.79</v>
      </c>
      <c r="L826" s="13" t="n">
        <v>69263.11</v>
      </c>
      <c r="M826" s="13" t="n">
        <v>74300</v>
      </c>
      <c r="N826" s="13" t="n">
        <v>89679.86</v>
      </c>
      <c r="O826" s="13" t="n">
        <v>24300</v>
      </c>
      <c r="P826" s="13" t="n">
        <v>24300</v>
      </c>
      <c r="Q826" s="13" t="n">
        <v>24300</v>
      </c>
      <c r="R826" s="13" t="n">
        <f aca="false">R827</f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9"/>
      <c r="X826" s="9"/>
      <c r="Y826" s="9"/>
      <c r="Z826" s="9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</row>
    <row r="827" customFormat="false" ht="15.75" hidden="false" customHeight="false" outlineLevel="0" collapsed="false">
      <c r="A827" s="17"/>
      <c r="B827" s="25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358132.18</v>
      </c>
      <c r="H827" s="16" t="n">
        <v>0</v>
      </c>
      <c r="I827" s="16" t="n">
        <v>0</v>
      </c>
      <c r="J827" s="16" t="n">
        <v>13592.42</v>
      </c>
      <c r="K827" s="16" t="n">
        <v>38396.79</v>
      </c>
      <c r="L827" s="16" t="n">
        <v>69263.11</v>
      </c>
      <c r="M827" s="16" t="n">
        <v>74300</v>
      </c>
      <c r="N827" s="16" t="n">
        <v>89679.86</v>
      </c>
      <c r="O827" s="16" t="n">
        <v>24300</v>
      </c>
      <c r="P827" s="16" t="n">
        <v>24300</v>
      </c>
      <c r="Q827" s="16" t="n">
        <v>24300</v>
      </c>
      <c r="R827" s="16" t="n">
        <f aca="false">R828</f>
        <v>0</v>
      </c>
      <c r="S827" s="16" t="n">
        <v>0</v>
      </c>
      <c r="T827" s="13" t="n">
        <v>0</v>
      </c>
      <c r="U827" s="13" t="n">
        <v>0</v>
      </c>
      <c r="V827" s="13" t="n">
        <v>0</v>
      </c>
      <c r="W827" s="9"/>
      <c r="X827" s="9"/>
      <c r="Y827" s="9"/>
      <c r="Z827" s="9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</row>
    <row r="828" customFormat="false" ht="63" hidden="false" customHeight="false" outlineLevel="0" collapsed="false">
      <c r="A828" s="17"/>
      <c r="B828" s="25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358132.18</v>
      </c>
      <c r="H828" s="16" t="n">
        <v>0</v>
      </c>
      <c r="I828" s="16" t="n">
        <v>0</v>
      </c>
      <c r="J828" s="16" t="n">
        <v>13592.42</v>
      </c>
      <c r="K828" s="16" t="n">
        <v>38396.79</v>
      </c>
      <c r="L828" s="16" t="n">
        <v>69263.11</v>
      </c>
      <c r="M828" s="16" t="n">
        <v>74300</v>
      </c>
      <c r="N828" s="16" t="n">
        <v>89679.86</v>
      </c>
      <c r="O828" s="16" t="n">
        <v>24300</v>
      </c>
      <c r="P828" s="16" t="n">
        <v>24300</v>
      </c>
      <c r="Q828" s="16" t="n">
        <v>24300</v>
      </c>
      <c r="R828" s="16" t="n">
        <v>0</v>
      </c>
      <c r="S828" s="16" t="n">
        <v>0</v>
      </c>
      <c r="T828" s="13" t="n">
        <v>0</v>
      </c>
      <c r="U828" s="13" t="n">
        <v>0</v>
      </c>
      <c r="V828" s="13" t="n">
        <v>0</v>
      </c>
      <c r="W828" s="9"/>
      <c r="X828" s="9"/>
      <c r="Y828" s="9"/>
      <c r="Z828" s="9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</row>
    <row r="829" customFormat="false" ht="31.5" hidden="false" customHeight="false" outlineLevel="0" collapsed="false">
      <c r="A829" s="17"/>
      <c r="B829" s="25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</row>
    <row r="830" customFormat="false" ht="15.75" hidden="false" customHeight="false" outlineLevel="0" collapsed="false">
      <c r="A830" s="17"/>
      <c r="B830" s="25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</row>
    <row r="831" customFormat="false" ht="15.75" hidden="false" customHeight="false" outlineLevel="0" collapsed="false">
      <c r="A831" s="17"/>
      <c r="B831" s="25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</row>
    <row r="832" customFormat="false" ht="15.75" hidden="false" customHeight="true" outlineLevel="0" collapsed="false">
      <c r="A832" s="17" t="s">
        <v>282</v>
      </c>
      <c r="B832" s="11" t="s">
        <v>283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245152.32</v>
      </c>
      <c r="H832" s="13" t="n">
        <v>0</v>
      </c>
      <c r="I832" s="13" t="n">
        <v>0</v>
      </c>
      <c r="J832" s="13" t="n">
        <v>13592.42</v>
      </c>
      <c r="K832" s="13" t="n">
        <v>38396.79</v>
      </c>
      <c r="L832" s="13" t="n">
        <v>45963.11</v>
      </c>
      <c r="M832" s="13" t="n">
        <v>50000</v>
      </c>
      <c r="N832" s="13" t="n">
        <v>24300</v>
      </c>
      <c r="O832" s="13" t="n">
        <v>24300</v>
      </c>
      <c r="P832" s="13" t="n">
        <v>24300</v>
      </c>
      <c r="Q832" s="13" t="n">
        <v>24300</v>
      </c>
      <c r="R832" s="13" t="n">
        <v>0</v>
      </c>
      <c r="S832" s="13" t="n">
        <v>0</v>
      </c>
      <c r="T832" s="13" t="n">
        <v>0</v>
      </c>
      <c r="U832" s="13" t="n">
        <v>0</v>
      </c>
      <c r="V832" s="13" t="n">
        <v>0</v>
      </c>
      <c r="W832" s="9" t="s">
        <v>203</v>
      </c>
      <c r="X832" s="9" t="s">
        <v>65</v>
      </c>
      <c r="Y832" s="9" t="n">
        <v>100</v>
      </c>
      <c r="Z832" s="9" t="n">
        <v>100</v>
      </c>
      <c r="AA832" s="9" t="n">
        <v>100</v>
      </c>
      <c r="AB832" s="9" t="n">
        <v>100</v>
      </c>
      <c r="AC832" s="9" t="n">
        <v>100</v>
      </c>
      <c r="AD832" s="9" t="n">
        <v>100</v>
      </c>
      <c r="AE832" s="9" t="n">
        <v>100</v>
      </c>
      <c r="AF832" s="9" t="n">
        <v>100</v>
      </c>
      <c r="AG832" s="9" t="n">
        <v>100</v>
      </c>
      <c r="AH832" s="9" t="n">
        <v>100</v>
      </c>
      <c r="AI832" s="9" t="n">
        <v>100</v>
      </c>
      <c r="AJ832" s="9" t="n">
        <v>100</v>
      </c>
      <c r="AK832" s="9" t="n">
        <v>100</v>
      </c>
      <c r="AL832" s="9" t="n">
        <v>100</v>
      </c>
      <c r="AM832" s="9" t="n">
        <v>100</v>
      </c>
      <c r="AN832" s="9" t="n">
        <v>100</v>
      </c>
    </row>
    <row r="833" customFormat="false" ht="15.75" hidden="false" customHeight="false" outlineLevel="0" collapsed="false">
      <c r="A833" s="17"/>
      <c r="B833" s="11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245152.32</v>
      </c>
      <c r="H833" s="16" t="n">
        <v>0</v>
      </c>
      <c r="I833" s="16" t="n">
        <v>0</v>
      </c>
      <c r="J833" s="16" t="n">
        <v>13592.42</v>
      </c>
      <c r="K833" s="16" t="n">
        <v>38396.79</v>
      </c>
      <c r="L833" s="16" t="n">
        <v>45963.11</v>
      </c>
      <c r="M833" s="16" t="n">
        <v>50000</v>
      </c>
      <c r="N833" s="16" t="n">
        <v>24300</v>
      </c>
      <c r="O833" s="16" t="n">
        <v>24300</v>
      </c>
      <c r="P833" s="16" t="n">
        <v>24300</v>
      </c>
      <c r="Q833" s="16" t="n">
        <v>24300</v>
      </c>
      <c r="R833" s="16" t="n">
        <v>0</v>
      </c>
      <c r="S833" s="16" t="n">
        <v>0</v>
      </c>
      <c r="T833" s="13" t="n">
        <v>0</v>
      </c>
      <c r="U833" s="13" t="n">
        <v>0</v>
      </c>
      <c r="V833" s="13" t="n">
        <v>0</v>
      </c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</row>
    <row r="834" customFormat="false" ht="63" hidden="false" customHeight="false" outlineLevel="0" collapsed="false">
      <c r="A834" s="17"/>
      <c r="B834" s="11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245152.32</v>
      </c>
      <c r="H834" s="16" t="n">
        <v>0</v>
      </c>
      <c r="I834" s="16" t="n">
        <v>0</v>
      </c>
      <c r="J834" s="16" t="n">
        <v>13592.42</v>
      </c>
      <c r="K834" s="16" t="n">
        <v>38396.79</v>
      </c>
      <c r="L834" s="16" t="n">
        <v>45963.11</v>
      </c>
      <c r="M834" s="16" t="n">
        <v>50000</v>
      </c>
      <c r="N834" s="16" t="n">
        <v>24300</v>
      </c>
      <c r="O834" s="16" t="n">
        <v>24300</v>
      </c>
      <c r="P834" s="16" t="n">
        <v>24300</v>
      </c>
      <c r="Q834" s="16" t="n">
        <v>24300</v>
      </c>
      <c r="R834" s="16" t="n">
        <v>0</v>
      </c>
      <c r="S834" s="16" t="n">
        <v>0</v>
      </c>
      <c r="T834" s="13" t="n">
        <v>0</v>
      </c>
      <c r="U834" s="13" t="n">
        <v>0</v>
      </c>
      <c r="V834" s="13" t="n">
        <v>0</v>
      </c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</row>
    <row r="835" customFormat="false" ht="31.5" hidden="false" customHeight="false" outlineLevel="0" collapsed="false">
      <c r="A835" s="17"/>
      <c r="B835" s="11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</row>
    <row r="836" customFormat="false" ht="15.75" hidden="false" customHeight="false" outlineLevel="0" collapsed="false">
      <c r="A836" s="17"/>
      <c r="B836" s="11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</row>
    <row r="837" customFormat="false" ht="15.75" hidden="false" customHeight="false" outlineLevel="0" collapsed="false">
      <c r="A837" s="17"/>
      <c r="B837" s="11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</row>
    <row r="838" customFormat="false" ht="15.75" hidden="false" customHeight="true" outlineLevel="0" collapsed="false">
      <c r="A838" s="17" t="s">
        <v>284</v>
      </c>
      <c r="B838" s="11" t="s">
        <v>285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112979.86</v>
      </c>
      <c r="H838" s="13" t="n">
        <v>0</v>
      </c>
      <c r="I838" s="13" t="n">
        <v>0</v>
      </c>
      <c r="J838" s="13" t="n">
        <v>0</v>
      </c>
      <c r="K838" s="13" t="n">
        <v>0</v>
      </c>
      <c r="L838" s="13" t="n">
        <v>23300</v>
      </c>
      <c r="M838" s="13" t="n">
        <v>24300</v>
      </c>
      <c r="N838" s="13" t="n">
        <v>65379.86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3" t="n">
        <v>0</v>
      </c>
      <c r="V838" s="13" t="n">
        <v>0</v>
      </c>
      <c r="W838" s="9" t="s">
        <v>203</v>
      </c>
      <c r="X838" s="9" t="s">
        <v>65</v>
      </c>
      <c r="Y838" s="9" t="n">
        <v>100</v>
      </c>
      <c r="Z838" s="9" t="n">
        <v>100</v>
      </c>
      <c r="AA838" s="9" t="n">
        <v>100</v>
      </c>
      <c r="AB838" s="9" t="n">
        <v>100</v>
      </c>
      <c r="AC838" s="9" t="n">
        <v>100</v>
      </c>
      <c r="AD838" s="9" t="n">
        <v>100</v>
      </c>
      <c r="AE838" s="9" t="n">
        <v>100</v>
      </c>
      <c r="AF838" s="9" t="n">
        <v>100</v>
      </c>
      <c r="AG838" s="9" t="n">
        <v>100</v>
      </c>
      <c r="AH838" s="9" t="n">
        <v>100</v>
      </c>
      <c r="AI838" s="9" t="n">
        <v>100</v>
      </c>
      <c r="AJ838" s="9" t="n">
        <v>100</v>
      </c>
      <c r="AK838" s="9" t="n">
        <v>100</v>
      </c>
      <c r="AL838" s="9" t="n">
        <v>100</v>
      </c>
      <c r="AM838" s="9" t="n">
        <v>100</v>
      </c>
      <c r="AN838" s="9" t="n">
        <v>100</v>
      </c>
    </row>
    <row r="839" customFormat="false" ht="15.75" hidden="false" customHeight="false" outlineLevel="0" collapsed="false">
      <c r="A839" s="17"/>
      <c r="B839" s="11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112979.86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23300</v>
      </c>
      <c r="M839" s="16" t="n">
        <v>24300</v>
      </c>
      <c r="N839" s="16" t="n">
        <v>65379.86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3" t="n">
        <v>0</v>
      </c>
      <c r="U839" s="13" t="n">
        <v>0</v>
      </c>
      <c r="V839" s="13" t="n">
        <v>0</v>
      </c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</row>
    <row r="840" customFormat="false" ht="63" hidden="false" customHeight="false" outlineLevel="0" collapsed="false">
      <c r="A840" s="17"/>
      <c r="B840" s="11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112979.86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23300</v>
      </c>
      <c r="M840" s="16" t="n">
        <v>24300</v>
      </c>
      <c r="N840" s="16" t="n">
        <v>65379.86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3" t="n">
        <v>0</v>
      </c>
      <c r="U840" s="13" t="n">
        <v>0</v>
      </c>
      <c r="V840" s="13" t="n">
        <v>0</v>
      </c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</row>
    <row r="841" customFormat="false" ht="31.5" hidden="false" customHeight="false" outlineLevel="0" collapsed="false">
      <c r="A841" s="17"/>
      <c r="B841" s="11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</row>
    <row r="842" customFormat="false" ht="15.75" hidden="false" customHeight="false" outlineLevel="0" collapsed="false">
      <c r="A842" s="17"/>
      <c r="B842" s="11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</row>
    <row r="843" customFormat="false" ht="39" hidden="false" customHeight="true" outlineLevel="0" collapsed="false">
      <c r="A843" s="17"/>
      <c r="B843" s="11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</row>
    <row r="844" customFormat="false" ht="39" hidden="false" customHeight="true" outlineLevel="0" collapsed="false">
      <c r="A844" s="17" t="s">
        <v>280</v>
      </c>
      <c r="B844" s="25" t="s">
        <v>286</v>
      </c>
      <c r="C844" s="18" t="n">
        <v>2014</v>
      </c>
      <c r="D844" s="18" t="n">
        <v>2028</v>
      </c>
      <c r="E844" s="18" t="s">
        <v>49</v>
      </c>
      <c r="F844" s="12" t="s">
        <v>41</v>
      </c>
      <c r="G844" s="13" t="n">
        <f aca="false">H844+I844+J844+K844+L844+M844+N844+O844+P844+Q844+R844+S844+T844+U844+V844</f>
        <v>974921.97</v>
      </c>
      <c r="H844" s="13" t="n">
        <v>0</v>
      </c>
      <c r="I844" s="13" t="n">
        <v>0</v>
      </c>
      <c r="J844" s="16" t="n">
        <v>0</v>
      </c>
      <c r="K844" s="16" t="n">
        <v>0</v>
      </c>
      <c r="L844" s="16" t="n">
        <v>0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3" t="n">
        <f aca="false">R845</f>
        <v>324973.99</v>
      </c>
      <c r="S844" s="13" t="n">
        <f aca="false">S845</f>
        <v>324973.99</v>
      </c>
      <c r="T844" s="13" t="n">
        <f aca="false">T845</f>
        <v>324973.99</v>
      </c>
      <c r="U844" s="13" t="n">
        <f aca="false">U845</f>
        <v>0</v>
      </c>
      <c r="V844" s="13" t="n">
        <f aca="false">V845</f>
        <v>0</v>
      </c>
      <c r="W844" s="9"/>
      <c r="X844" s="9"/>
      <c r="Y844" s="9"/>
      <c r="Z844" s="9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</row>
    <row r="845" customFormat="false" ht="39" hidden="false" customHeight="true" outlineLevel="0" collapsed="false">
      <c r="A845" s="17"/>
      <c r="B845" s="25"/>
      <c r="C845" s="18"/>
      <c r="D845" s="18"/>
      <c r="E845" s="18"/>
      <c r="F845" s="15" t="s">
        <v>42</v>
      </c>
      <c r="G845" s="13" t="n">
        <f aca="false">H845+I845+J845+K845+L845+M845+N845+O845+P845+Q845+R845+S845+T845+U845+V845</f>
        <v>974921.97</v>
      </c>
      <c r="H845" s="16" t="n">
        <v>0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f aca="false">R846</f>
        <v>324973.99</v>
      </c>
      <c r="S845" s="16" t="n">
        <f aca="false">S846</f>
        <v>324973.99</v>
      </c>
      <c r="T845" s="16" t="n">
        <f aca="false">T846</f>
        <v>324973.99</v>
      </c>
      <c r="U845" s="16" t="n">
        <f aca="false">U846</f>
        <v>0</v>
      </c>
      <c r="V845" s="16" t="n">
        <f aca="false">V846</f>
        <v>0</v>
      </c>
      <c r="W845" s="9"/>
      <c r="X845" s="9"/>
      <c r="Y845" s="9"/>
      <c r="Z845" s="9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</row>
    <row r="846" customFormat="false" ht="51" hidden="false" customHeight="true" outlineLevel="0" collapsed="false">
      <c r="A846" s="17"/>
      <c r="B846" s="25"/>
      <c r="C846" s="18"/>
      <c r="D846" s="18"/>
      <c r="E846" s="18"/>
      <c r="F846" s="15" t="s">
        <v>43</v>
      </c>
      <c r="G846" s="13" t="n">
        <f aca="false">H846+I846+J846+K846+L846+M846+N846+O846+P846+Q846+R846+S846+T846+U846+V846</f>
        <v>974921.97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f aca="false">R851</f>
        <v>324973.99</v>
      </c>
      <c r="S846" s="16" t="n">
        <f aca="false">S851</f>
        <v>324973.99</v>
      </c>
      <c r="T846" s="16" t="n">
        <f aca="false">T851</f>
        <v>324973.99</v>
      </c>
      <c r="U846" s="16" t="n">
        <f aca="false">U851</f>
        <v>0</v>
      </c>
      <c r="V846" s="16" t="n">
        <f aca="false">V851</f>
        <v>0</v>
      </c>
      <c r="W846" s="9"/>
      <c r="X846" s="9"/>
      <c r="Y846" s="9"/>
      <c r="Z846" s="9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</row>
    <row r="847" customFormat="false" ht="39" hidden="false" customHeight="true" outlineLevel="0" collapsed="false">
      <c r="A847" s="17"/>
      <c r="B847" s="25"/>
      <c r="C847" s="18"/>
      <c r="D847" s="18"/>
      <c r="E847" s="18"/>
      <c r="F847" s="15" t="s">
        <v>44</v>
      </c>
      <c r="G847" s="13" t="n">
        <f aca="false">H847+I847+J847+K847+L847+M847+N847+O847+P847+Q847+R847+S847+T847+U847+V847</f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3" t="n">
        <v>0</v>
      </c>
      <c r="U847" s="13" t="n">
        <v>0</v>
      </c>
      <c r="V847" s="13" t="n">
        <v>0</v>
      </c>
      <c r="W847" s="9"/>
      <c r="X847" s="9"/>
      <c r="Y847" s="9"/>
      <c r="Z847" s="9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</row>
    <row r="848" customFormat="false" ht="39" hidden="false" customHeight="true" outlineLevel="0" collapsed="false">
      <c r="A848" s="17"/>
      <c r="B848" s="25"/>
      <c r="C848" s="18"/>
      <c r="D848" s="18"/>
      <c r="E848" s="18"/>
      <c r="F848" s="15" t="s">
        <v>45</v>
      </c>
      <c r="G848" s="13" t="n">
        <f aca="false">H848+I848+J848+K848+L848+M848+N848+O848+P848+Q848+R848+S848+T848+U848+V848</f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</row>
    <row r="849" customFormat="false" ht="39" hidden="false" customHeight="true" outlineLevel="0" collapsed="false">
      <c r="A849" s="17"/>
      <c r="B849" s="25"/>
      <c r="C849" s="18"/>
      <c r="D849" s="18"/>
      <c r="E849" s="18"/>
      <c r="F849" s="15" t="s">
        <v>46</v>
      </c>
      <c r="G849" s="13" t="n">
        <f aca="false">H849+I849+J849+K849+L849+M849+N849+O849+P849+Q849+R849+S849+T849+U849+V849</f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</row>
    <row r="850" customFormat="false" ht="39" hidden="false" customHeight="true" outlineLevel="0" collapsed="false">
      <c r="A850" s="17" t="s">
        <v>282</v>
      </c>
      <c r="B850" s="11" t="s">
        <v>287</v>
      </c>
      <c r="C850" s="18" t="n">
        <v>2014</v>
      </c>
      <c r="D850" s="18" t="n">
        <v>2028</v>
      </c>
      <c r="E850" s="18" t="s">
        <v>49</v>
      </c>
      <c r="F850" s="12" t="s">
        <v>41</v>
      </c>
      <c r="G850" s="13" t="n">
        <f aca="false">H850+I850+J850+K850+L850+M850+N850+O850+P850+Q850+R850+S850+T850+U850+V850</f>
        <v>974921.97</v>
      </c>
      <c r="H850" s="13" t="n">
        <v>0</v>
      </c>
      <c r="I850" s="13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3" t="n">
        <f aca="false">R851</f>
        <v>324973.99</v>
      </c>
      <c r="S850" s="13" t="n">
        <f aca="false">S851</f>
        <v>324973.99</v>
      </c>
      <c r="T850" s="13" t="n">
        <f aca="false">T851</f>
        <v>324973.99</v>
      </c>
      <c r="U850" s="13" t="n">
        <f aca="false">U851</f>
        <v>0</v>
      </c>
      <c r="V850" s="13" t="n">
        <f aca="false">V851</f>
        <v>0</v>
      </c>
      <c r="W850" s="9" t="s">
        <v>203</v>
      </c>
      <c r="X850" s="9" t="s">
        <v>65</v>
      </c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 t="n">
        <v>100</v>
      </c>
      <c r="AK850" s="9" t="n">
        <v>100</v>
      </c>
      <c r="AL850" s="9" t="n">
        <v>100</v>
      </c>
      <c r="AM850" s="9"/>
      <c r="AN850" s="9"/>
    </row>
    <row r="851" customFormat="false" ht="39" hidden="false" customHeight="true" outlineLevel="0" collapsed="false">
      <c r="A851" s="17"/>
      <c r="B851" s="11"/>
      <c r="C851" s="18"/>
      <c r="D851" s="18"/>
      <c r="E851" s="18"/>
      <c r="F851" s="15" t="s">
        <v>42</v>
      </c>
      <c r="G851" s="13" t="n">
        <f aca="false">H851+I851+J851+K851+L851+M851+N851+O851+P851+Q851+R851+S851+T851+U851+V851</f>
        <v>974921.97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f aca="false">R852</f>
        <v>324973.99</v>
      </c>
      <c r="S851" s="16" t="n">
        <f aca="false">S852</f>
        <v>324973.99</v>
      </c>
      <c r="T851" s="16" t="n">
        <f aca="false">T852</f>
        <v>324973.99</v>
      </c>
      <c r="U851" s="16" t="n">
        <f aca="false">U852</f>
        <v>0</v>
      </c>
      <c r="V851" s="16" t="n">
        <f aca="false">V852</f>
        <v>0</v>
      </c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</row>
    <row r="852" customFormat="false" ht="54" hidden="false" customHeight="true" outlineLevel="0" collapsed="false">
      <c r="A852" s="17"/>
      <c r="B852" s="11"/>
      <c r="C852" s="18"/>
      <c r="D852" s="18"/>
      <c r="E852" s="18"/>
      <c r="F852" s="15" t="s">
        <v>43</v>
      </c>
      <c r="G852" s="13" t="n">
        <f aca="false">H852+I852+J852+K852+L852+M852+N852+O852+P852+Q852+R852+S852+T852+U852+V852</f>
        <v>974921.97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324973.99</v>
      </c>
      <c r="S852" s="16" t="n">
        <v>324973.99</v>
      </c>
      <c r="T852" s="13" t="n">
        <v>324973.99</v>
      </c>
      <c r="U852" s="13" t="n">
        <v>0</v>
      </c>
      <c r="V852" s="13" t="n">
        <v>0</v>
      </c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</row>
    <row r="853" customFormat="false" ht="39" hidden="false" customHeight="true" outlineLevel="0" collapsed="false">
      <c r="A853" s="17"/>
      <c r="B853" s="11"/>
      <c r="C853" s="18"/>
      <c r="D853" s="18"/>
      <c r="E853" s="18"/>
      <c r="F853" s="15" t="s">
        <v>44</v>
      </c>
      <c r="G853" s="13" t="n">
        <f aca="false">H853+I853+J853+K853+L853+M853+N853+O853+P853+Q853+R853+S853+T853+U853+V853</f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3" t="n">
        <v>0</v>
      </c>
      <c r="U853" s="13" t="n">
        <v>0</v>
      </c>
      <c r="V853" s="13" t="n">
        <v>0</v>
      </c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</row>
    <row r="854" customFormat="false" ht="39" hidden="false" customHeight="true" outlineLevel="0" collapsed="false">
      <c r="A854" s="17"/>
      <c r="B854" s="11"/>
      <c r="C854" s="18"/>
      <c r="D854" s="18"/>
      <c r="E854" s="18"/>
      <c r="F854" s="15" t="s">
        <v>45</v>
      </c>
      <c r="G854" s="13" t="n">
        <f aca="false">H854+I854+J854+K854+L854+M854+N854+O854+P854+Q854+R854+S854+T854+U854+V854</f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</row>
    <row r="855" customFormat="false" ht="39" hidden="false" customHeight="true" outlineLevel="0" collapsed="false">
      <c r="A855" s="17"/>
      <c r="B855" s="11"/>
      <c r="C855" s="18"/>
      <c r="D855" s="18"/>
      <c r="E855" s="18"/>
      <c r="F855" s="15" t="s">
        <v>46</v>
      </c>
      <c r="G855" s="13" t="n">
        <f aca="false">H855+I855+J855+K855+L855+M855+N855+O855+P855+Q855+R855+S855+T855+U855+V855</f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</row>
    <row r="856" customFormat="false" ht="15.75" hidden="false" customHeight="true" outlineLevel="0" collapsed="false">
      <c r="A856" s="29" t="s">
        <v>288</v>
      </c>
      <c r="B856" s="29"/>
      <c r="C856" s="30"/>
      <c r="D856" s="31"/>
      <c r="E856" s="31"/>
      <c r="F856" s="12" t="s">
        <v>41</v>
      </c>
      <c r="G856" s="13" t="n">
        <f aca="false">H856+I856+J856+K856+L856+M856+N856+O856+P856+Q856+R856+S856+T856+U856+V856</f>
        <v>13258799.41</v>
      </c>
      <c r="H856" s="13" t="n">
        <v>0</v>
      </c>
      <c r="I856" s="13" t="n">
        <v>8132822.2</v>
      </c>
      <c r="J856" s="13" t="n">
        <v>13592.42</v>
      </c>
      <c r="K856" s="13" t="n">
        <v>46196.79</v>
      </c>
      <c r="L856" s="13" t="n">
        <v>1577202.05</v>
      </c>
      <c r="M856" s="13" t="n">
        <v>94300</v>
      </c>
      <c r="N856" s="13" t="n">
        <v>470830.76</v>
      </c>
      <c r="O856" s="13" t="n">
        <v>284073.86</v>
      </c>
      <c r="P856" s="13" t="n">
        <v>288886.32</v>
      </c>
      <c r="Q856" s="13" t="n">
        <f aca="false">Q857</f>
        <v>460604.62</v>
      </c>
      <c r="R856" s="13" t="n">
        <f aca="false">R857</f>
        <v>1220342.41</v>
      </c>
      <c r="S856" s="13" t="n">
        <f aca="false">S857</f>
        <v>334973.99</v>
      </c>
      <c r="T856" s="13" t="n">
        <f aca="false">T857</f>
        <v>334973.99</v>
      </c>
      <c r="U856" s="13" t="n">
        <f aca="false">U857</f>
        <v>0</v>
      </c>
      <c r="V856" s="13" t="n">
        <f aca="false">V857</f>
        <v>0</v>
      </c>
      <c r="W856" s="9" t="s">
        <v>54</v>
      </c>
      <c r="X856" s="9" t="s">
        <v>54</v>
      </c>
      <c r="Y856" s="9" t="s">
        <v>54</v>
      </c>
      <c r="Z856" s="9" t="s">
        <v>54</v>
      </c>
      <c r="AA856" s="14" t="s">
        <v>54</v>
      </c>
      <c r="AB856" s="14" t="s">
        <v>54</v>
      </c>
      <c r="AC856" s="14" t="s">
        <v>54</v>
      </c>
      <c r="AD856" s="14" t="s">
        <v>54</v>
      </c>
      <c r="AE856" s="14" t="s">
        <v>54</v>
      </c>
      <c r="AF856" s="14" t="s">
        <v>54</v>
      </c>
      <c r="AG856" s="14" t="s">
        <v>54</v>
      </c>
      <c r="AH856" s="14" t="s">
        <v>54</v>
      </c>
      <c r="AI856" s="14" t="s">
        <v>54</v>
      </c>
      <c r="AJ856" s="14" t="s">
        <v>54</v>
      </c>
      <c r="AK856" s="14" t="s">
        <v>54</v>
      </c>
      <c r="AL856" s="14" t="s">
        <v>54</v>
      </c>
      <c r="AM856" s="14" t="s">
        <v>54</v>
      </c>
      <c r="AN856" s="14" t="s">
        <v>54</v>
      </c>
    </row>
    <row r="857" customFormat="false" ht="15.75" hidden="false" customHeight="false" outlineLevel="0" collapsed="false">
      <c r="A857" s="29"/>
      <c r="B857" s="29"/>
      <c r="C857" s="30"/>
      <c r="D857" s="31"/>
      <c r="E857" s="31"/>
      <c r="F857" s="12" t="s">
        <v>42</v>
      </c>
      <c r="G857" s="13" t="n">
        <f aca="false">H857+I857+J857+K857+L857+M857+N857+O857+P857+Q857+R857+S857+T857+U857+V857</f>
        <v>13258799.41</v>
      </c>
      <c r="H857" s="13" t="n">
        <v>0</v>
      </c>
      <c r="I857" s="13" t="n">
        <v>8132822.2</v>
      </c>
      <c r="J857" s="13" t="n">
        <v>13592.42</v>
      </c>
      <c r="K857" s="13" t="n">
        <v>46196.79</v>
      </c>
      <c r="L857" s="13" t="n">
        <v>1577202.05</v>
      </c>
      <c r="M857" s="13" t="n">
        <v>94300</v>
      </c>
      <c r="N857" s="13" t="n">
        <v>470830.76</v>
      </c>
      <c r="O857" s="13" t="n">
        <v>284073.86</v>
      </c>
      <c r="P857" s="13" t="n">
        <v>288886.32</v>
      </c>
      <c r="Q857" s="13" t="n">
        <f aca="false">Q858+Q859</f>
        <v>460604.62</v>
      </c>
      <c r="R857" s="13" t="n">
        <f aca="false">R858+R859</f>
        <v>1220342.41</v>
      </c>
      <c r="S857" s="13" t="n">
        <f aca="false">S858+S859</f>
        <v>334973.99</v>
      </c>
      <c r="T857" s="13" t="n">
        <f aca="false">T858+T859</f>
        <v>334973.99</v>
      </c>
      <c r="U857" s="13" t="n">
        <f aca="false">U858+U859</f>
        <v>0</v>
      </c>
      <c r="V857" s="13" t="n">
        <f aca="false">V858+V859</f>
        <v>0</v>
      </c>
      <c r="W857" s="9"/>
      <c r="X857" s="9"/>
      <c r="Y857" s="9"/>
      <c r="Z857" s="9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</row>
    <row r="858" customFormat="false" ht="63" hidden="false" customHeight="false" outlineLevel="0" collapsed="false">
      <c r="A858" s="29"/>
      <c r="B858" s="29"/>
      <c r="C858" s="30"/>
      <c r="D858" s="31"/>
      <c r="E858" s="31"/>
      <c r="F858" s="12" t="s">
        <v>43</v>
      </c>
      <c r="G858" s="13" t="n">
        <f aca="false">H858+I858+J858+K858+L858+M858+N858+O858+P858+Q858+R858+S858+T858+U858+V858</f>
        <v>4750598.45</v>
      </c>
      <c r="H858" s="13" t="n">
        <v>0</v>
      </c>
      <c r="I858" s="13" t="n">
        <v>3409744.3</v>
      </c>
      <c r="J858" s="13" t="n">
        <v>13592.42</v>
      </c>
      <c r="K858" s="13" t="n">
        <v>46196.79</v>
      </c>
      <c r="L858" s="13" t="n">
        <v>69263.11</v>
      </c>
      <c r="M858" s="13" t="n">
        <v>74300</v>
      </c>
      <c r="N858" s="13" t="n">
        <v>89679.86</v>
      </c>
      <c r="O858" s="13" t="n">
        <v>24300</v>
      </c>
      <c r="P858" s="13" t="n">
        <v>24300</v>
      </c>
      <c r="Q858" s="13" t="n">
        <v>24300</v>
      </c>
      <c r="R858" s="13" t="n">
        <f aca="false">R744</f>
        <v>324973.99</v>
      </c>
      <c r="S858" s="13" t="n">
        <f aca="false">S845</f>
        <v>324973.99</v>
      </c>
      <c r="T858" s="13" t="n">
        <f aca="false">T845</f>
        <v>324973.99</v>
      </c>
      <c r="U858" s="13" t="n">
        <f aca="false">U744</f>
        <v>0</v>
      </c>
      <c r="V858" s="13" t="n">
        <f aca="false">V744</f>
        <v>0</v>
      </c>
      <c r="W858" s="9"/>
      <c r="X858" s="9"/>
      <c r="Y858" s="9"/>
      <c r="Z858" s="9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</row>
    <row r="859" customFormat="false" ht="31.5" hidden="false" customHeight="false" outlineLevel="0" collapsed="false">
      <c r="A859" s="29"/>
      <c r="B859" s="29"/>
      <c r="C859" s="30"/>
      <c r="D859" s="31"/>
      <c r="E859" s="31"/>
      <c r="F859" s="12" t="s">
        <v>44</v>
      </c>
      <c r="G859" s="13" t="n">
        <f aca="false">H859+I859+J859+K859+L859+M859+N859+O859+P859+Q859+R859+S859+T859+U859+V859</f>
        <v>8508200.96</v>
      </c>
      <c r="H859" s="13" t="n">
        <v>0</v>
      </c>
      <c r="I859" s="13" t="n">
        <v>4723077.9</v>
      </c>
      <c r="J859" s="13" t="n">
        <v>0</v>
      </c>
      <c r="K859" s="13" t="n">
        <v>0</v>
      </c>
      <c r="L859" s="13" t="n">
        <v>1507938.94</v>
      </c>
      <c r="M859" s="13" t="n">
        <v>20000</v>
      </c>
      <c r="N859" s="13" t="n">
        <v>381150.9</v>
      </c>
      <c r="O859" s="13" t="n">
        <v>259773.86</v>
      </c>
      <c r="P859" s="13" t="n">
        <v>264586.32</v>
      </c>
      <c r="Q859" s="13" t="n">
        <f aca="false">Q745</f>
        <v>436304.62</v>
      </c>
      <c r="R859" s="13" t="n">
        <f aca="false">R781+R757</f>
        <v>895368.42</v>
      </c>
      <c r="S859" s="13" t="n">
        <f aca="false">S781+S757</f>
        <v>10000</v>
      </c>
      <c r="T859" s="13" t="n">
        <f aca="false">T781+T757</f>
        <v>10000</v>
      </c>
      <c r="U859" s="13" t="n">
        <v>0</v>
      </c>
      <c r="V859" s="13" t="n">
        <v>0</v>
      </c>
      <c r="W859" s="9"/>
      <c r="X859" s="9"/>
      <c r="Y859" s="9"/>
      <c r="Z859" s="9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</row>
    <row r="860" customFormat="false" ht="15.75" hidden="false" customHeight="false" outlineLevel="0" collapsed="false">
      <c r="A860" s="29"/>
      <c r="B860" s="29"/>
      <c r="C860" s="30"/>
      <c r="D860" s="31"/>
      <c r="E860" s="31"/>
      <c r="F860" s="12" t="s">
        <v>45</v>
      </c>
      <c r="G860" s="13" t="n">
        <f aca="false">H860+I860+J860+K860+L860+M860+N860+O860+P860+Q860+R860+S860+T860+U860+V860</f>
        <v>0</v>
      </c>
      <c r="H860" s="13" t="n">
        <v>0</v>
      </c>
      <c r="I860" s="13" t="n">
        <v>0</v>
      </c>
      <c r="J860" s="13" t="n">
        <v>0</v>
      </c>
      <c r="K860" s="13" t="n">
        <v>0</v>
      </c>
      <c r="L860" s="13" t="n">
        <v>0</v>
      </c>
      <c r="M860" s="13" t="n">
        <v>0</v>
      </c>
      <c r="N860" s="13" t="n">
        <v>0</v>
      </c>
      <c r="O860" s="13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0</v>
      </c>
      <c r="V860" s="13" t="n">
        <v>0</v>
      </c>
      <c r="W860" s="9"/>
      <c r="X860" s="9"/>
      <c r="Y860" s="9"/>
      <c r="Z860" s="9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</row>
    <row r="861" customFormat="false" ht="15.75" hidden="false" customHeight="false" outlineLevel="0" collapsed="false">
      <c r="A861" s="29"/>
      <c r="B861" s="29"/>
      <c r="C861" s="30"/>
      <c r="D861" s="31"/>
      <c r="E861" s="31"/>
      <c r="F861" s="12" t="s">
        <v>46</v>
      </c>
      <c r="G861" s="13" t="n">
        <f aca="false">H861+I861+J861+K861+L861+M861+N861+O861+P861+Q861+R861+S861+T861+U861+V861</f>
        <v>0</v>
      </c>
      <c r="H861" s="13" t="n">
        <v>0</v>
      </c>
      <c r="I861" s="13" t="n">
        <v>0</v>
      </c>
      <c r="J861" s="13" t="n">
        <v>0</v>
      </c>
      <c r="K861" s="13" t="n">
        <v>0</v>
      </c>
      <c r="L861" s="13" t="n">
        <v>0</v>
      </c>
      <c r="M861" s="13" t="n">
        <v>0</v>
      </c>
      <c r="N861" s="13" t="n">
        <v>0</v>
      </c>
      <c r="O861" s="13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3" t="n">
        <v>0</v>
      </c>
      <c r="V861" s="13" t="n">
        <v>0</v>
      </c>
      <c r="W861" s="9"/>
      <c r="X861" s="9"/>
      <c r="Y861" s="9"/>
      <c r="Z861" s="9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</row>
    <row r="862" customFormat="false" ht="15.75" hidden="false" customHeight="true" outlineLevel="0" collapsed="false">
      <c r="A862" s="39" t="s">
        <v>289</v>
      </c>
      <c r="B862" s="39"/>
      <c r="C862" s="39"/>
      <c r="D862" s="39"/>
      <c r="E862" s="39"/>
      <c r="F862" s="12" t="s">
        <v>41</v>
      </c>
      <c r="G862" s="13" t="n">
        <f aca="false">H862+I862+J862+K862+L862+M862+N862+O862+P862+Q862+R862+S862+T862+U862+V862</f>
        <v>233436758.93</v>
      </c>
      <c r="H862" s="13" t="n">
        <f aca="false">H863</f>
        <v>17241848.33</v>
      </c>
      <c r="I862" s="13" t="n">
        <v>17516262.63</v>
      </c>
      <c r="J862" s="13" t="n">
        <v>12152976.75</v>
      </c>
      <c r="K862" s="13" t="n">
        <f aca="false">K863</f>
        <v>12397715.93</v>
      </c>
      <c r="L862" s="13" t="n">
        <f aca="false">L863</f>
        <v>13453622.88</v>
      </c>
      <c r="M862" s="13" t="n">
        <f aca="false">M863</f>
        <v>12767439.32</v>
      </c>
      <c r="N862" s="13" t="n">
        <f aca="false">N863</f>
        <v>17795944.33</v>
      </c>
      <c r="O862" s="13" t="n">
        <f aca="false">O863</f>
        <v>17560981.33</v>
      </c>
      <c r="P862" s="13" t="n">
        <v>14708922.96</v>
      </c>
      <c r="Q862" s="13" t="n">
        <f aca="false">Q863</f>
        <v>19975986.43</v>
      </c>
      <c r="R862" s="13" t="n">
        <f aca="false">R863</f>
        <v>20966851.03</v>
      </c>
      <c r="S862" s="13" t="n">
        <f aca="false">S863</f>
        <v>14451983.9</v>
      </c>
      <c r="T862" s="13" t="n">
        <f aca="false">T863</f>
        <v>14142542.91</v>
      </c>
      <c r="U862" s="13" t="n">
        <f aca="false">U863</f>
        <v>14151840.1</v>
      </c>
      <c r="V862" s="13" t="n">
        <f aca="false">V863</f>
        <v>14151840.1</v>
      </c>
      <c r="W862" s="9" t="s">
        <v>54</v>
      </c>
      <c r="X862" s="9" t="s">
        <v>54</v>
      </c>
      <c r="Y862" s="9" t="s">
        <v>54</v>
      </c>
      <c r="Z862" s="9" t="s">
        <v>54</v>
      </c>
      <c r="AA862" s="14" t="s">
        <v>54</v>
      </c>
      <c r="AB862" s="14" t="s">
        <v>54</v>
      </c>
      <c r="AC862" s="14" t="s">
        <v>54</v>
      </c>
      <c r="AD862" s="14" t="s">
        <v>54</v>
      </c>
      <c r="AE862" s="14" t="s">
        <v>54</v>
      </c>
      <c r="AF862" s="14" t="s">
        <v>54</v>
      </c>
      <c r="AG862" s="14" t="s">
        <v>54</v>
      </c>
      <c r="AH862" s="14" t="s">
        <v>54</v>
      </c>
      <c r="AI862" s="14" t="s">
        <v>54</v>
      </c>
      <c r="AJ862" s="14" t="s">
        <v>54</v>
      </c>
      <c r="AK862" s="14" t="s">
        <v>54</v>
      </c>
      <c r="AL862" s="14" t="s">
        <v>54</v>
      </c>
      <c r="AM862" s="14" t="s">
        <v>54</v>
      </c>
      <c r="AN862" s="14" t="s">
        <v>54</v>
      </c>
    </row>
    <row r="863" customFormat="false" ht="15.75" hidden="false" customHeight="false" outlineLevel="0" collapsed="false">
      <c r="A863" s="39"/>
      <c r="B863" s="39"/>
      <c r="C863" s="39"/>
      <c r="D863" s="39"/>
      <c r="E863" s="39"/>
      <c r="F863" s="12" t="s">
        <v>42</v>
      </c>
      <c r="G863" s="13" t="n">
        <f aca="false">H863+I863+J863+K863+L863+M863+N863+O863+P863+Q863+R863+S863+T863+U863+V863</f>
        <v>233436758.93</v>
      </c>
      <c r="H863" s="13" t="n">
        <f aca="false">H864+H865</f>
        <v>17241848.33</v>
      </c>
      <c r="I863" s="13" t="n">
        <v>17516262.63</v>
      </c>
      <c r="J863" s="13" t="n">
        <v>12152976.75</v>
      </c>
      <c r="K863" s="13" t="n">
        <f aca="false">K864+K865+K866</f>
        <v>12397715.93</v>
      </c>
      <c r="L863" s="13" t="n">
        <f aca="false">L864+L865</f>
        <v>13453622.88</v>
      </c>
      <c r="M863" s="13" t="n">
        <f aca="false">M864+M865</f>
        <v>12767439.32</v>
      </c>
      <c r="N863" s="13" t="n">
        <f aca="false">N864+N865</f>
        <v>17795944.33</v>
      </c>
      <c r="O863" s="13" t="n">
        <v>17560981.33</v>
      </c>
      <c r="P863" s="13" t="n">
        <v>14708922.96</v>
      </c>
      <c r="Q863" s="13" t="n">
        <f aca="false">Q864+Q865</f>
        <v>19975986.43</v>
      </c>
      <c r="R863" s="13" t="n">
        <f aca="false">R864+R865</f>
        <v>20966851.03</v>
      </c>
      <c r="S863" s="13" t="n">
        <f aca="false">S864+S865</f>
        <v>14451983.9</v>
      </c>
      <c r="T863" s="13" t="n">
        <f aca="false">T864+T865</f>
        <v>14142542.91</v>
      </c>
      <c r="U863" s="13" t="n">
        <f aca="false">U864+U865</f>
        <v>14151840.1</v>
      </c>
      <c r="V863" s="13" t="n">
        <f aca="false">V864+V865</f>
        <v>14151840.1</v>
      </c>
      <c r="W863" s="9"/>
      <c r="X863" s="9"/>
      <c r="Y863" s="9"/>
      <c r="Z863" s="9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</row>
    <row r="864" customFormat="false" ht="63" hidden="false" customHeight="false" outlineLevel="0" collapsed="false">
      <c r="A864" s="39"/>
      <c r="B864" s="39"/>
      <c r="C864" s="39"/>
      <c r="D864" s="39"/>
      <c r="E864" s="39"/>
      <c r="F864" s="12" t="s">
        <v>43</v>
      </c>
      <c r="G864" s="13" t="n">
        <f aca="false">H864+I864+J864+K864+L864+M864+N864+O864+P864+Q864+R864+S864+T864+U864+V864</f>
        <v>191035978.8</v>
      </c>
      <c r="H864" s="13" t="n">
        <v>13757634.6</v>
      </c>
      <c r="I864" s="13" t="n">
        <v>11795879.7</v>
      </c>
      <c r="J864" s="13" t="n">
        <v>9838553.85</v>
      </c>
      <c r="K864" s="13" t="n">
        <v>9591019.04</v>
      </c>
      <c r="L864" s="13" t="n">
        <v>10938006.37</v>
      </c>
      <c r="M864" s="13" t="n">
        <v>11265343.7</v>
      </c>
      <c r="N864" s="13" t="n">
        <v>11577500.88</v>
      </c>
      <c r="O864" s="13" t="n">
        <v>12408450.5</v>
      </c>
      <c r="P864" s="13" t="n">
        <v>13359684.71</v>
      </c>
      <c r="Q864" s="13" t="n">
        <f aca="false">Q24+Q291+Q357+Q450+Q495+Q552+Q657+Q744</f>
        <v>14994411.81</v>
      </c>
      <c r="R864" s="13" t="n">
        <f aca="false">R858+R735+R648+R537+R486+R543+R441+R282</f>
        <v>17227015.63</v>
      </c>
      <c r="S864" s="13" t="n">
        <f aca="false">S24+S363+S450+S495+S552+S657+S744</f>
        <v>13836220.9</v>
      </c>
      <c r="T864" s="13" t="n">
        <f aca="false">T24+T363+T450+T495+T552+T657+T744</f>
        <v>13469220.91</v>
      </c>
      <c r="U864" s="13" t="n">
        <f aca="false">U24+U363+U450+U495+U552+U657+U744</f>
        <v>13488518.1</v>
      </c>
      <c r="V864" s="13" t="n">
        <f aca="false">V24+V363+V450+V495+V552+V657+V744</f>
        <v>13488518.1</v>
      </c>
      <c r="W864" s="9"/>
      <c r="X864" s="9"/>
      <c r="Y864" s="9"/>
      <c r="Z864" s="9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</row>
    <row r="865" customFormat="false" ht="31.5" hidden="false" customHeight="false" outlineLevel="0" collapsed="false">
      <c r="A865" s="39"/>
      <c r="B865" s="39"/>
      <c r="C865" s="39"/>
      <c r="D865" s="39"/>
      <c r="E865" s="39"/>
      <c r="F865" s="12" t="s">
        <v>44</v>
      </c>
      <c r="G865" s="13" t="n">
        <f aca="false">H865+I865+J865+K865+L865+M865+N865+O865+P865+Q865+R865+S865+T865+U865+V865</f>
        <v>42386780.13</v>
      </c>
      <c r="H865" s="13" t="n">
        <v>3484213.73</v>
      </c>
      <c r="I865" s="13" t="n">
        <v>5720382.93</v>
      </c>
      <c r="J865" s="13" t="n">
        <v>2314422.9</v>
      </c>
      <c r="K865" s="13" t="n">
        <v>2792696.89</v>
      </c>
      <c r="L865" s="13" t="n">
        <v>2515616.51</v>
      </c>
      <c r="M865" s="13" t="n">
        <v>1502095.62</v>
      </c>
      <c r="N865" s="13" t="n">
        <v>6218443.45</v>
      </c>
      <c r="O865" s="13" t="n">
        <v>5152530.83</v>
      </c>
      <c r="P865" s="13" t="n">
        <v>1349238.25</v>
      </c>
      <c r="Q865" s="13" t="n">
        <f aca="false">Q859+Q736+Q649+Q544+Q487+Q442+Q283</f>
        <v>4981574.62</v>
      </c>
      <c r="R865" s="13" t="n">
        <f aca="false">R859+R736+R649+R544+R487+R442+R283</f>
        <v>3739835.4</v>
      </c>
      <c r="S865" s="13" t="n">
        <f aca="false">S859+S736+S649+S544+S487+S442+S283</f>
        <v>615763</v>
      </c>
      <c r="T865" s="13" t="n">
        <f aca="false">T859+T736+T649+T544+T487+T442+T283</f>
        <v>673322</v>
      </c>
      <c r="U865" s="13" t="n">
        <f aca="false">U859+U736+U649+U544+U487+U442+U283</f>
        <v>663322</v>
      </c>
      <c r="V865" s="13" t="n">
        <f aca="false">V859+V736+V649+V544+V487+V442+V283</f>
        <v>663322</v>
      </c>
      <c r="W865" s="9"/>
      <c r="X865" s="9"/>
      <c r="Y865" s="9"/>
      <c r="Z865" s="9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</row>
    <row r="866" customFormat="false" ht="15.75" hidden="false" customHeight="false" outlineLevel="0" collapsed="false">
      <c r="A866" s="39"/>
      <c r="B866" s="39"/>
      <c r="C866" s="39"/>
      <c r="D866" s="39"/>
      <c r="E866" s="39"/>
      <c r="F866" s="12" t="s">
        <v>45</v>
      </c>
      <c r="G866" s="13" t="n">
        <f aca="false">H866+I866+J866+K866+L866+M866+N866+O866+P866+Q866+R866+S866+T866+U866+V866</f>
        <v>14000</v>
      </c>
      <c r="H866" s="13" t="n">
        <v>0</v>
      </c>
      <c r="I866" s="13" t="n">
        <v>0</v>
      </c>
      <c r="J866" s="13" t="n">
        <v>0</v>
      </c>
      <c r="K866" s="13" t="n">
        <v>14000</v>
      </c>
      <c r="L866" s="13" t="n">
        <v>0</v>
      </c>
      <c r="M866" s="13" t="n">
        <v>0</v>
      </c>
      <c r="N866" s="13" t="n">
        <v>0</v>
      </c>
      <c r="O866" s="13" t="n">
        <v>0</v>
      </c>
      <c r="P866" s="13" t="n">
        <v>0</v>
      </c>
      <c r="Q866" s="13" t="n">
        <v>0</v>
      </c>
      <c r="R866" s="13" t="n">
        <v>0</v>
      </c>
      <c r="S866" s="13" t="n">
        <v>0</v>
      </c>
      <c r="T866" s="13" t="n">
        <v>0</v>
      </c>
      <c r="U866" s="13" t="n">
        <v>0</v>
      </c>
      <c r="V866" s="13" t="n">
        <v>0</v>
      </c>
      <c r="W866" s="9"/>
      <c r="X866" s="9"/>
      <c r="Y866" s="9"/>
      <c r="Z866" s="9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</row>
    <row r="867" customFormat="false" ht="15.75" hidden="false" customHeight="false" outlineLevel="0" collapsed="false">
      <c r="A867" s="39"/>
      <c r="B867" s="39"/>
      <c r="C867" s="39"/>
      <c r="D867" s="39"/>
      <c r="E867" s="39"/>
      <c r="F867" s="40" t="s">
        <v>46</v>
      </c>
      <c r="G867" s="13" t="n">
        <f aca="false">H867+I867+J867+K867+L867+M867+N867+O867+P867+Q867+R867+S867+T867+U867+V867</f>
        <v>0</v>
      </c>
      <c r="H867" s="41" t="n">
        <v>0</v>
      </c>
      <c r="I867" s="13" t="n">
        <v>0</v>
      </c>
      <c r="J867" s="41" t="n">
        <v>0</v>
      </c>
      <c r="K867" s="13" t="n">
        <v>0</v>
      </c>
      <c r="L867" s="41" t="n">
        <v>0</v>
      </c>
      <c r="M867" s="41" t="n">
        <v>0</v>
      </c>
      <c r="N867" s="41" t="n">
        <v>0</v>
      </c>
      <c r="O867" s="41" t="n">
        <v>0</v>
      </c>
      <c r="P867" s="41" t="n">
        <v>0</v>
      </c>
      <c r="Q867" s="41" t="n">
        <v>0</v>
      </c>
      <c r="R867" s="41" t="n">
        <v>0</v>
      </c>
      <c r="S867" s="41" t="n">
        <v>0</v>
      </c>
      <c r="T867" s="13" t="n">
        <v>0</v>
      </c>
      <c r="U867" s="13" t="n">
        <v>0</v>
      </c>
      <c r="V867" s="13" t="n">
        <v>0</v>
      </c>
      <c r="W867" s="9"/>
      <c r="X867" s="9"/>
      <c r="Y867" s="9"/>
      <c r="Z867" s="9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</row>
    <row r="868" s="45" customFormat="true" ht="15.75" hidden="false" customHeight="false" outlineLevel="0" collapsed="false">
      <c r="A868" s="42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</row>
    <row r="869" customFormat="false" ht="17.25" hidden="false" customHeight="false" outlineLevel="0" collapsed="false">
      <c r="A869" s="46"/>
      <c r="B869" s="47"/>
      <c r="C869" s="47"/>
      <c r="D869" s="47"/>
      <c r="E869" s="47"/>
      <c r="F869" s="47"/>
      <c r="G869" s="47"/>
      <c r="H869" s="47"/>
      <c r="I869" s="47"/>
      <c r="J869" s="47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7"/>
      <c r="X869" s="47"/>
      <c r="Y869" s="47"/>
      <c r="Z869" s="47"/>
      <c r="AA869" s="49"/>
      <c r="AB869" s="49"/>
      <c r="AC869" s="49"/>
      <c r="AD869" s="49"/>
      <c r="AE869" s="49"/>
      <c r="AF869" s="49"/>
      <c r="AG869" s="49"/>
      <c r="AH869" s="49"/>
      <c r="AI869" s="49"/>
      <c r="AJ869" s="49"/>
      <c r="AK869" s="49"/>
      <c r="AL869" s="49"/>
      <c r="AM869" s="49"/>
      <c r="AN869" s="49"/>
    </row>
    <row r="870" customFormat="false" ht="15.75" hidden="false" customHeight="false" outlineLevel="0" collapsed="false">
      <c r="A870" s="50"/>
      <c r="B870" s="47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9"/>
      <c r="AB870" s="49"/>
      <c r="AC870" s="49"/>
      <c r="AD870" s="49"/>
      <c r="AE870" s="49"/>
      <c r="AF870" s="49"/>
      <c r="AG870" s="49"/>
      <c r="AH870" s="49"/>
      <c r="AI870" s="49"/>
      <c r="AJ870" s="49"/>
      <c r="AK870" s="49"/>
      <c r="AL870" s="49"/>
      <c r="AM870" s="49"/>
      <c r="AN870" s="49"/>
    </row>
    <row r="871" customFormat="false" ht="17.25" hidden="false" customHeight="false" outlineLevel="0" collapsed="false">
      <c r="A871" s="46"/>
      <c r="B871" s="47"/>
      <c r="C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9"/>
      <c r="AB871" s="49"/>
      <c r="AC871" s="49"/>
      <c r="AD871" s="49"/>
      <c r="AE871" s="49"/>
      <c r="AF871" s="49"/>
      <c r="AG871" s="49"/>
      <c r="AH871" s="49"/>
      <c r="AI871" s="49"/>
      <c r="AJ871" s="49"/>
      <c r="AK871" s="49"/>
      <c r="AL871" s="49"/>
      <c r="AM871" s="49"/>
      <c r="AN871" s="49"/>
    </row>
    <row r="872" customFormat="false" ht="15.75" hidden="false" customHeight="false" outlineLevel="0" collapsed="false">
      <c r="A872" s="50"/>
      <c r="B872" s="47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9"/>
      <c r="AB872" s="49"/>
      <c r="AC872" s="49"/>
      <c r="AD872" s="49"/>
      <c r="AE872" s="49"/>
      <c r="AF872" s="49"/>
      <c r="AG872" s="49"/>
      <c r="AH872" s="49"/>
      <c r="AI872" s="49"/>
      <c r="AJ872" s="49"/>
      <c r="AK872" s="49"/>
      <c r="AL872" s="49"/>
      <c r="AM872" s="49"/>
      <c r="AN872" s="49"/>
    </row>
    <row r="873" customFormat="false" ht="15.75" hidden="false" customHeight="false" outlineLevel="0" collapsed="false">
      <c r="A873" s="51"/>
      <c r="B873" s="47"/>
      <c r="C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</row>
    <row r="874" customFormat="false" ht="15.75" hidden="false" customHeight="false" outlineLevel="0" collapsed="false">
      <c r="A874" s="51"/>
      <c r="B874" s="47"/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</row>
    <row r="875" customFormat="false" ht="1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</row>
    <row r="876" customFormat="false" ht="1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</row>
    <row r="877" customFormat="false" ht="15.75" hidden="false" customHeight="false" outlineLevel="0" collapsed="false">
      <c r="A877" s="53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  <c r="V877" s="54"/>
      <c r="W877" s="54"/>
      <c r="X877" s="54"/>
      <c r="Y877" s="54"/>
      <c r="Z877" s="54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</row>
    <row r="878" customFormat="false" ht="15.75" hidden="false" customHeight="false" outlineLevel="0" collapsed="false">
      <c r="A878" s="53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  <c r="V878" s="54"/>
      <c r="W878" s="54"/>
      <c r="X878" s="54"/>
      <c r="Y878" s="54"/>
      <c r="Z878" s="54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</row>
    <row r="879" customFormat="false" ht="15.75" hidden="false" customHeight="false" outlineLevel="0" collapsed="false">
      <c r="A879" s="53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  <c r="V879" s="54"/>
      <c r="W879" s="54"/>
      <c r="X879" s="54"/>
      <c r="Y879" s="54"/>
      <c r="Z879" s="54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</row>
    <row r="880" customFormat="false" ht="15.75" hidden="false" customHeight="false" outlineLevel="0" collapsed="false">
      <c r="A880" s="53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  <c r="V880" s="54"/>
      <c r="W880" s="54"/>
      <c r="X880" s="54"/>
      <c r="Y880" s="54"/>
      <c r="Z880" s="54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</row>
    <row r="881" customFormat="false" ht="15.75" hidden="false" customHeight="false" outlineLevel="0" collapsed="false">
      <c r="A881" s="53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  <c r="V881" s="54"/>
      <c r="W881" s="54"/>
      <c r="X881" s="54"/>
      <c r="Y881" s="54"/>
      <c r="Z881" s="54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</row>
    <row r="882" customFormat="false" ht="15.75" hidden="false" customHeight="false" outlineLevel="0" collapsed="false">
      <c r="A882" s="53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</row>
    <row r="883" customFormat="false" ht="15.75" hidden="false" customHeight="false" outlineLevel="0" collapsed="false">
      <c r="A883" s="53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4"/>
      <c r="X883" s="54"/>
      <c r="Y883" s="54"/>
      <c r="Z883" s="54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</row>
  </sheetData>
  <mergeCells count="2969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B75"/>
    <mergeCell ref="C70:C75"/>
    <mergeCell ref="D70:D75"/>
    <mergeCell ref="E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B81"/>
    <mergeCell ref="C76:C81"/>
    <mergeCell ref="D76:D81"/>
    <mergeCell ref="E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B99"/>
    <mergeCell ref="C94:C99"/>
    <mergeCell ref="D94:D99"/>
    <mergeCell ref="E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B105"/>
    <mergeCell ref="C100:C105"/>
    <mergeCell ref="D100:D105"/>
    <mergeCell ref="E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B129"/>
    <mergeCell ref="C124:C129"/>
    <mergeCell ref="D124:D129"/>
    <mergeCell ref="E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B135"/>
    <mergeCell ref="C130:C135"/>
    <mergeCell ref="D130:D135"/>
    <mergeCell ref="E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B261"/>
    <mergeCell ref="C256:C261"/>
    <mergeCell ref="D256:D261"/>
    <mergeCell ref="E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273"/>
    <mergeCell ref="B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A279"/>
    <mergeCell ref="B274:B279"/>
    <mergeCell ref="C274:C279"/>
    <mergeCell ref="D274:D279"/>
    <mergeCell ref="E274:E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M274:AM279"/>
    <mergeCell ref="AN274:AN279"/>
    <mergeCell ref="A280:B285"/>
    <mergeCell ref="C280:C285"/>
    <mergeCell ref="D280:D285"/>
    <mergeCell ref="E280:E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G280:AG285"/>
    <mergeCell ref="AH280:AH285"/>
    <mergeCell ref="AI280:AI285"/>
    <mergeCell ref="AJ280:AJ285"/>
    <mergeCell ref="AK280:AK285"/>
    <mergeCell ref="AL280:AL285"/>
    <mergeCell ref="AM280:AM285"/>
    <mergeCell ref="AN280:AN285"/>
    <mergeCell ref="A286:AF286"/>
    <mergeCell ref="A287:AF287"/>
    <mergeCell ref="A288:AF288"/>
    <mergeCell ref="A289:A294"/>
    <mergeCell ref="B289:E294"/>
    <mergeCell ref="W289:W294"/>
    <mergeCell ref="X289:X294"/>
    <mergeCell ref="Y289:Y294"/>
    <mergeCell ref="Z289:Z294"/>
    <mergeCell ref="AA289:AA294"/>
    <mergeCell ref="AB289:AB294"/>
    <mergeCell ref="AC289:AC294"/>
    <mergeCell ref="AD289:AD294"/>
    <mergeCell ref="AE289:AE294"/>
    <mergeCell ref="AF289:AF294"/>
    <mergeCell ref="AG289:AG294"/>
    <mergeCell ref="AH289:AH294"/>
    <mergeCell ref="AI289:AI294"/>
    <mergeCell ref="AJ289:AJ294"/>
    <mergeCell ref="AK289:AK294"/>
    <mergeCell ref="AL289:AL294"/>
    <mergeCell ref="AM289:AM294"/>
    <mergeCell ref="AN289:AN294"/>
    <mergeCell ref="A295:A300"/>
    <mergeCell ref="B295:B300"/>
    <mergeCell ref="C295:C300"/>
    <mergeCell ref="D295:D300"/>
    <mergeCell ref="E295:E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L295:AL300"/>
    <mergeCell ref="AM295:AM300"/>
    <mergeCell ref="AN295:AN300"/>
    <mergeCell ref="A301:A306"/>
    <mergeCell ref="B301:B306"/>
    <mergeCell ref="C301:C306"/>
    <mergeCell ref="D301:D306"/>
    <mergeCell ref="E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G331:AG336"/>
    <mergeCell ref="AH331:AH336"/>
    <mergeCell ref="AI331:AI336"/>
    <mergeCell ref="AJ331:AJ336"/>
    <mergeCell ref="AK331:AK336"/>
    <mergeCell ref="AL331:AL336"/>
    <mergeCell ref="AM331:AM336"/>
    <mergeCell ref="AN331:AN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G337:AG342"/>
    <mergeCell ref="AH337:AH342"/>
    <mergeCell ref="AI337:AI342"/>
    <mergeCell ref="AJ337:AJ342"/>
    <mergeCell ref="AK337:AK342"/>
    <mergeCell ref="AL337:AL342"/>
    <mergeCell ref="AM337:AM342"/>
    <mergeCell ref="AN337:AN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349:A354"/>
    <mergeCell ref="B349:B354"/>
    <mergeCell ref="C349:C354"/>
    <mergeCell ref="D349:D354"/>
    <mergeCell ref="E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355:A360"/>
    <mergeCell ref="B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G355:AG360"/>
    <mergeCell ref="AH355:AH360"/>
    <mergeCell ref="AI355:AI360"/>
    <mergeCell ref="AJ355:AJ360"/>
    <mergeCell ref="AK355:AK360"/>
    <mergeCell ref="AL355:AL360"/>
    <mergeCell ref="AM355:AM360"/>
    <mergeCell ref="AN355:AN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G361:AG366"/>
    <mergeCell ref="AH361:AH366"/>
    <mergeCell ref="AI361:AI366"/>
    <mergeCell ref="AJ361:AJ366"/>
    <mergeCell ref="AK361:AK366"/>
    <mergeCell ref="AL361:AL366"/>
    <mergeCell ref="AM361:AM366"/>
    <mergeCell ref="AN361:AN366"/>
    <mergeCell ref="A367:A372"/>
    <mergeCell ref="B367:B372"/>
    <mergeCell ref="C367:C372"/>
    <mergeCell ref="D367:D372"/>
    <mergeCell ref="E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432"/>
    <mergeCell ref="B427:B432"/>
    <mergeCell ref="C427:C432"/>
    <mergeCell ref="D427:D432"/>
    <mergeCell ref="E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A438"/>
    <mergeCell ref="B433:B438"/>
    <mergeCell ref="C433:C438"/>
    <mergeCell ref="D433:D438"/>
    <mergeCell ref="E433:E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G433:AG438"/>
    <mergeCell ref="AH433:AH438"/>
    <mergeCell ref="AI433:AI438"/>
    <mergeCell ref="AJ433:AJ438"/>
    <mergeCell ref="AK433:AK438"/>
    <mergeCell ref="AL433:AL438"/>
    <mergeCell ref="AM433:AM438"/>
    <mergeCell ref="AN433:AN438"/>
    <mergeCell ref="A439:B444"/>
    <mergeCell ref="C439:C444"/>
    <mergeCell ref="D439:D444"/>
    <mergeCell ref="E439:E444"/>
    <mergeCell ref="W439:W444"/>
    <mergeCell ref="X439:X444"/>
    <mergeCell ref="Y439:Y444"/>
    <mergeCell ref="Z439:Z444"/>
    <mergeCell ref="AA439:AA444"/>
    <mergeCell ref="AB439:AB444"/>
    <mergeCell ref="AC439:AC444"/>
    <mergeCell ref="AD439:AD444"/>
    <mergeCell ref="AE439:AE444"/>
    <mergeCell ref="AF439:AF444"/>
    <mergeCell ref="AG439:AG444"/>
    <mergeCell ref="AH439:AH444"/>
    <mergeCell ref="AI439:AI444"/>
    <mergeCell ref="AJ439:AJ444"/>
    <mergeCell ref="AK439:AK444"/>
    <mergeCell ref="AL439:AL444"/>
    <mergeCell ref="AM439:AM444"/>
    <mergeCell ref="AN439:AN444"/>
    <mergeCell ref="A445:AF445"/>
    <mergeCell ref="A446:AF446"/>
    <mergeCell ref="A447:AF447"/>
    <mergeCell ref="A448:A453"/>
    <mergeCell ref="B448:E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F448:AF453"/>
    <mergeCell ref="AG448:AG453"/>
    <mergeCell ref="AH448:AH453"/>
    <mergeCell ref="AI448:AI453"/>
    <mergeCell ref="AJ448:AJ453"/>
    <mergeCell ref="AK448:AK453"/>
    <mergeCell ref="AL448:AL453"/>
    <mergeCell ref="AM448:AM453"/>
    <mergeCell ref="AN448:AN453"/>
    <mergeCell ref="A454:A459"/>
    <mergeCell ref="B454:B459"/>
    <mergeCell ref="C454:C459"/>
    <mergeCell ref="D454:D459"/>
    <mergeCell ref="E454:E459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G454:AG459"/>
    <mergeCell ref="AH454:AH459"/>
    <mergeCell ref="AI454:AI459"/>
    <mergeCell ref="AJ454:AJ459"/>
    <mergeCell ref="AK454:AK459"/>
    <mergeCell ref="AL454:AL459"/>
    <mergeCell ref="AM454:AM459"/>
    <mergeCell ref="AN454:AN459"/>
    <mergeCell ref="A460:A465"/>
    <mergeCell ref="B460:B465"/>
    <mergeCell ref="C460:C465"/>
    <mergeCell ref="D460:D465"/>
    <mergeCell ref="E460:E465"/>
    <mergeCell ref="W460:W465"/>
    <mergeCell ref="X460:X465"/>
    <mergeCell ref="Y460:Y465"/>
    <mergeCell ref="Z460:Z465"/>
    <mergeCell ref="AA460:AA465"/>
    <mergeCell ref="AB460:AB465"/>
    <mergeCell ref="AC460:AC465"/>
    <mergeCell ref="AD460:AD465"/>
    <mergeCell ref="AE460:AE465"/>
    <mergeCell ref="AF460:AF465"/>
    <mergeCell ref="AG460:AG465"/>
    <mergeCell ref="AH460:AH465"/>
    <mergeCell ref="AI460:AI465"/>
    <mergeCell ref="AJ460:AJ465"/>
    <mergeCell ref="AK460:AK465"/>
    <mergeCell ref="AL460:AL465"/>
    <mergeCell ref="AM460:AM465"/>
    <mergeCell ref="AN460:AN465"/>
    <mergeCell ref="A466:A471"/>
    <mergeCell ref="B466:B471"/>
    <mergeCell ref="C466:C471"/>
    <mergeCell ref="D466:D471"/>
    <mergeCell ref="E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477"/>
    <mergeCell ref="B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A483"/>
    <mergeCell ref="B478:B483"/>
    <mergeCell ref="C478:C483"/>
    <mergeCell ref="D478:D483"/>
    <mergeCell ref="E478:E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  <mergeCell ref="AF478:AF483"/>
    <mergeCell ref="AG478:AG483"/>
    <mergeCell ref="AH478:AH483"/>
    <mergeCell ref="AI478:AI483"/>
    <mergeCell ref="AJ478:AJ483"/>
    <mergeCell ref="AK478:AK483"/>
    <mergeCell ref="AL478:AL483"/>
    <mergeCell ref="AM478:AM483"/>
    <mergeCell ref="AN478:AN483"/>
    <mergeCell ref="A484:B489"/>
    <mergeCell ref="C484:C489"/>
    <mergeCell ref="D484:D489"/>
    <mergeCell ref="E484:E489"/>
    <mergeCell ref="W484:W489"/>
    <mergeCell ref="X484:X489"/>
    <mergeCell ref="Y484:Y489"/>
    <mergeCell ref="Z484:Z489"/>
    <mergeCell ref="AA484:AA489"/>
    <mergeCell ref="AB484:AB489"/>
    <mergeCell ref="AC484:AC489"/>
    <mergeCell ref="AD484:AD489"/>
    <mergeCell ref="AE484:AE489"/>
    <mergeCell ref="AF484:AF489"/>
    <mergeCell ref="AG484:AG489"/>
    <mergeCell ref="AH484:AH489"/>
    <mergeCell ref="AI484:AI489"/>
    <mergeCell ref="AJ484:AJ489"/>
    <mergeCell ref="AK484:AK489"/>
    <mergeCell ref="AL484:AL489"/>
    <mergeCell ref="AM484:AM489"/>
    <mergeCell ref="AN484:AN489"/>
    <mergeCell ref="A490:AF490"/>
    <mergeCell ref="A491:AF491"/>
    <mergeCell ref="A492:AF492"/>
    <mergeCell ref="A493:A498"/>
    <mergeCell ref="B493:E498"/>
    <mergeCell ref="W493:W498"/>
    <mergeCell ref="X493:X498"/>
    <mergeCell ref="Y493:Y498"/>
    <mergeCell ref="Z493:Z498"/>
    <mergeCell ref="AA493:AA498"/>
    <mergeCell ref="AB493:AB498"/>
    <mergeCell ref="AC493:AC498"/>
    <mergeCell ref="AD493:AD498"/>
    <mergeCell ref="AE493:AE498"/>
    <mergeCell ref="AF493:AF498"/>
    <mergeCell ref="AG493:AG498"/>
    <mergeCell ref="AH493:AH498"/>
    <mergeCell ref="AI493:AI498"/>
    <mergeCell ref="AJ493:AJ498"/>
    <mergeCell ref="AK493:AK498"/>
    <mergeCell ref="AL493:AL498"/>
    <mergeCell ref="AM493:AM498"/>
    <mergeCell ref="AN493:AN498"/>
    <mergeCell ref="A499:A504"/>
    <mergeCell ref="B499:B504"/>
    <mergeCell ref="C499:C504"/>
    <mergeCell ref="D499:D504"/>
    <mergeCell ref="E499:E504"/>
    <mergeCell ref="W499:W504"/>
    <mergeCell ref="X499:X504"/>
    <mergeCell ref="Y499:Y504"/>
    <mergeCell ref="Z499:Z504"/>
    <mergeCell ref="AA499:AA504"/>
    <mergeCell ref="AB499:AB504"/>
    <mergeCell ref="AC499:AC504"/>
    <mergeCell ref="AD499:AD504"/>
    <mergeCell ref="AE499:AE504"/>
    <mergeCell ref="AF499:AF504"/>
    <mergeCell ref="AG499:AG504"/>
    <mergeCell ref="AH499:AH504"/>
    <mergeCell ref="AI499:AI504"/>
    <mergeCell ref="AJ499:AJ504"/>
    <mergeCell ref="AK499:AK504"/>
    <mergeCell ref="AL499:AL504"/>
    <mergeCell ref="AM499:AM504"/>
    <mergeCell ref="AN499:AN504"/>
    <mergeCell ref="A505:A510"/>
    <mergeCell ref="B505:B510"/>
    <mergeCell ref="C505:C510"/>
    <mergeCell ref="D505:D510"/>
    <mergeCell ref="E505:E510"/>
    <mergeCell ref="W505:W510"/>
    <mergeCell ref="X505:X510"/>
    <mergeCell ref="Y505:Y510"/>
    <mergeCell ref="Z505:Z510"/>
    <mergeCell ref="AA505:AA510"/>
    <mergeCell ref="AB505:AB510"/>
    <mergeCell ref="AC505:AC510"/>
    <mergeCell ref="AD505:AD510"/>
    <mergeCell ref="AE505:AE510"/>
    <mergeCell ref="AF505:AF510"/>
    <mergeCell ref="AG505:AG510"/>
    <mergeCell ref="AH505:AH510"/>
    <mergeCell ref="AI505:AI510"/>
    <mergeCell ref="AJ505:AJ510"/>
    <mergeCell ref="AK505:AK510"/>
    <mergeCell ref="AL505:AL510"/>
    <mergeCell ref="AM505:AM510"/>
    <mergeCell ref="AN505:AN510"/>
    <mergeCell ref="A511:A516"/>
    <mergeCell ref="B511:B516"/>
    <mergeCell ref="C511:C516"/>
    <mergeCell ref="D511:D516"/>
    <mergeCell ref="E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534"/>
    <mergeCell ref="B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A540"/>
    <mergeCell ref="B535:B540"/>
    <mergeCell ref="C535:C540"/>
    <mergeCell ref="D535:D540"/>
    <mergeCell ref="E535:E540"/>
    <mergeCell ref="W535:W540"/>
    <mergeCell ref="X535:X540"/>
    <mergeCell ref="Y535:Y540"/>
    <mergeCell ref="Z535:Z540"/>
    <mergeCell ref="AA535:AA540"/>
    <mergeCell ref="AB535:AB540"/>
    <mergeCell ref="AC535:AC540"/>
    <mergeCell ref="AD535:AD540"/>
    <mergeCell ref="AE535:AE540"/>
    <mergeCell ref="AF535:AF540"/>
    <mergeCell ref="AG535:AG540"/>
    <mergeCell ref="AH535:AH540"/>
    <mergeCell ref="AI535:AI540"/>
    <mergeCell ref="AJ535:AJ540"/>
    <mergeCell ref="AK535:AK540"/>
    <mergeCell ref="AL535:AL540"/>
    <mergeCell ref="AM535:AM540"/>
    <mergeCell ref="AN535:AN540"/>
    <mergeCell ref="A541:B546"/>
    <mergeCell ref="C541:C546"/>
    <mergeCell ref="D541:D546"/>
    <mergeCell ref="E541:E546"/>
    <mergeCell ref="W541:W546"/>
    <mergeCell ref="X541:X546"/>
    <mergeCell ref="Y541:Y546"/>
    <mergeCell ref="Z541:Z546"/>
    <mergeCell ref="AA541:AA546"/>
    <mergeCell ref="AB541:AB546"/>
    <mergeCell ref="AC541:AC546"/>
    <mergeCell ref="AD541:AD546"/>
    <mergeCell ref="AE541:AE546"/>
    <mergeCell ref="AF541:AF546"/>
    <mergeCell ref="AG541:AG546"/>
    <mergeCell ref="AH541:AH546"/>
    <mergeCell ref="AI541:AI546"/>
    <mergeCell ref="AJ541:AJ546"/>
    <mergeCell ref="AK541:AK546"/>
    <mergeCell ref="AL541:AL546"/>
    <mergeCell ref="AM541:AM546"/>
    <mergeCell ref="AN541:AN546"/>
    <mergeCell ref="A547:AF547"/>
    <mergeCell ref="A548:AF548"/>
    <mergeCell ref="A549:AF549"/>
    <mergeCell ref="A550:A555"/>
    <mergeCell ref="B550:B555"/>
    <mergeCell ref="C550:C555"/>
    <mergeCell ref="D550:D555"/>
    <mergeCell ref="E550:E555"/>
    <mergeCell ref="W550:W555"/>
    <mergeCell ref="X550:X555"/>
    <mergeCell ref="Y550:Y555"/>
    <mergeCell ref="Z550:Z555"/>
    <mergeCell ref="AA550:AA555"/>
    <mergeCell ref="AB550:AB555"/>
    <mergeCell ref="AC550:AC555"/>
    <mergeCell ref="AD550:AD555"/>
    <mergeCell ref="AE550:AE555"/>
    <mergeCell ref="AF550:AF555"/>
    <mergeCell ref="AG550:AG555"/>
    <mergeCell ref="AH550:AH555"/>
    <mergeCell ref="AI550:AI555"/>
    <mergeCell ref="AJ550:AJ555"/>
    <mergeCell ref="AK550:AK555"/>
    <mergeCell ref="AL550:AL555"/>
    <mergeCell ref="AM550:AM555"/>
    <mergeCell ref="AN550:AN555"/>
    <mergeCell ref="A556:A561"/>
    <mergeCell ref="B556:B561"/>
    <mergeCell ref="C556:C561"/>
    <mergeCell ref="D556:D561"/>
    <mergeCell ref="E556:E561"/>
    <mergeCell ref="W556:W561"/>
    <mergeCell ref="X556:X561"/>
    <mergeCell ref="Y556:Y561"/>
    <mergeCell ref="Z556:Z561"/>
    <mergeCell ref="AA556:AA561"/>
    <mergeCell ref="AB556:AB561"/>
    <mergeCell ref="AC556:AC561"/>
    <mergeCell ref="AD556:AD561"/>
    <mergeCell ref="AE556:AE561"/>
    <mergeCell ref="AF556:AF561"/>
    <mergeCell ref="AG556:AG561"/>
    <mergeCell ref="AH556:AH561"/>
    <mergeCell ref="AI556:AI561"/>
    <mergeCell ref="AJ556:AJ561"/>
    <mergeCell ref="AK556:AK561"/>
    <mergeCell ref="AL556:AL561"/>
    <mergeCell ref="AM556:AM561"/>
    <mergeCell ref="AN556:AN561"/>
    <mergeCell ref="A562:A567"/>
    <mergeCell ref="B562:B567"/>
    <mergeCell ref="C562:C567"/>
    <mergeCell ref="D562:D567"/>
    <mergeCell ref="E562:E567"/>
    <mergeCell ref="W562:W627"/>
    <mergeCell ref="X562:X627"/>
    <mergeCell ref="Y562:Y627"/>
    <mergeCell ref="Z562:Z627"/>
    <mergeCell ref="AA562:AA627"/>
    <mergeCell ref="AB562:AB627"/>
    <mergeCell ref="AC562:AC627"/>
    <mergeCell ref="AD562:AD627"/>
    <mergeCell ref="AE562:AE627"/>
    <mergeCell ref="AF562:AF627"/>
    <mergeCell ref="AG562:AG627"/>
    <mergeCell ref="AH562:AH627"/>
    <mergeCell ref="AI562:AI627"/>
    <mergeCell ref="AJ562:AJ627"/>
    <mergeCell ref="AK562:AK627"/>
    <mergeCell ref="AL562:AL627"/>
    <mergeCell ref="AM562:AM627"/>
    <mergeCell ref="AN562:AN627"/>
    <mergeCell ref="A568:A573"/>
    <mergeCell ref="B568:B573"/>
    <mergeCell ref="C568:C573"/>
    <mergeCell ref="D568:D573"/>
    <mergeCell ref="E568:E573"/>
    <mergeCell ref="A574:A579"/>
    <mergeCell ref="B574:B579"/>
    <mergeCell ref="C574:C579"/>
    <mergeCell ref="D574:D579"/>
    <mergeCell ref="E574:E579"/>
    <mergeCell ref="A580:A585"/>
    <mergeCell ref="B580:B585"/>
    <mergeCell ref="C580:C585"/>
    <mergeCell ref="D580:D585"/>
    <mergeCell ref="E580:E58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A622:A627"/>
    <mergeCell ref="B622:B627"/>
    <mergeCell ref="C622:C627"/>
    <mergeCell ref="D622:D627"/>
    <mergeCell ref="E622:E627"/>
    <mergeCell ref="A628:A633"/>
    <mergeCell ref="B628:B633"/>
    <mergeCell ref="C628:C633"/>
    <mergeCell ref="D628:D633"/>
    <mergeCell ref="E628:E633"/>
    <mergeCell ref="W628:W633"/>
    <mergeCell ref="X628:X633"/>
    <mergeCell ref="Y628:Y633"/>
    <mergeCell ref="Z628:Z633"/>
    <mergeCell ref="AA628:AA633"/>
    <mergeCell ref="AB628:AB633"/>
    <mergeCell ref="AC628:AC633"/>
    <mergeCell ref="AD628:AD633"/>
    <mergeCell ref="AE628:AE633"/>
    <mergeCell ref="AF628:AF633"/>
    <mergeCell ref="AG628:AG633"/>
    <mergeCell ref="AH628:AH633"/>
    <mergeCell ref="AI628:AI633"/>
    <mergeCell ref="AJ628:AJ633"/>
    <mergeCell ref="AK628:AK633"/>
    <mergeCell ref="AL628:AL633"/>
    <mergeCell ref="AM628:AM633"/>
    <mergeCell ref="AN628:AN633"/>
    <mergeCell ref="A634:A639"/>
    <mergeCell ref="B634:B639"/>
    <mergeCell ref="C634:C639"/>
    <mergeCell ref="D634:D639"/>
    <mergeCell ref="E634:E639"/>
    <mergeCell ref="W634:W639"/>
    <mergeCell ref="X634:X639"/>
    <mergeCell ref="Y634:Y639"/>
    <mergeCell ref="Z634:Z639"/>
    <mergeCell ref="AA634:AA639"/>
    <mergeCell ref="AB634:AB639"/>
    <mergeCell ref="AC634:AC639"/>
    <mergeCell ref="AD634:AD639"/>
    <mergeCell ref="AE634:AE639"/>
    <mergeCell ref="AF634:AF639"/>
    <mergeCell ref="AG634:AG639"/>
    <mergeCell ref="AH634:AH639"/>
    <mergeCell ref="AI634:AI639"/>
    <mergeCell ref="AJ634:AJ639"/>
    <mergeCell ref="AK634:AK639"/>
    <mergeCell ref="AL634:AL639"/>
    <mergeCell ref="AM634:AM639"/>
    <mergeCell ref="AN634:AN639"/>
    <mergeCell ref="A640:A645"/>
    <mergeCell ref="B640:B645"/>
    <mergeCell ref="C640:C645"/>
    <mergeCell ref="D640:D645"/>
    <mergeCell ref="E640:E645"/>
    <mergeCell ref="W640:W645"/>
    <mergeCell ref="X640:X645"/>
    <mergeCell ref="Y640:Y645"/>
    <mergeCell ref="Z640:Z645"/>
    <mergeCell ref="AA640:AA645"/>
    <mergeCell ref="AB640:AB645"/>
    <mergeCell ref="AC640:AC645"/>
    <mergeCell ref="AD640:AD645"/>
    <mergeCell ref="AE640:AE645"/>
    <mergeCell ref="AF640:AF645"/>
    <mergeCell ref="AG640:AG645"/>
    <mergeCell ref="AH640:AH645"/>
    <mergeCell ref="AI640:AI645"/>
    <mergeCell ref="AJ640:AJ645"/>
    <mergeCell ref="AK640:AK645"/>
    <mergeCell ref="AL640:AL645"/>
    <mergeCell ref="AM640:AM645"/>
    <mergeCell ref="AN640:AN645"/>
    <mergeCell ref="A646:B651"/>
    <mergeCell ref="C646:C651"/>
    <mergeCell ref="D646:D651"/>
    <mergeCell ref="E646:E651"/>
    <mergeCell ref="W646:W651"/>
    <mergeCell ref="X646:X651"/>
    <mergeCell ref="Y646:Y651"/>
    <mergeCell ref="Z646:Z651"/>
    <mergeCell ref="AA646:AA651"/>
    <mergeCell ref="AB646:AB651"/>
    <mergeCell ref="AC646:AC651"/>
    <mergeCell ref="AD646:AD651"/>
    <mergeCell ref="AE646:AE651"/>
    <mergeCell ref="AF646:AF651"/>
    <mergeCell ref="AG646:AG651"/>
    <mergeCell ref="AH646:AH651"/>
    <mergeCell ref="AI646:AI651"/>
    <mergeCell ref="AJ646:AJ651"/>
    <mergeCell ref="AK646:AK651"/>
    <mergeCell ref="AL646:AL651"/>
    <mergeCell ref="AM646:AM651"/>
    <mergeCell ref="AN646:AN651"/>
    <mergeCell ref="A652:AF652"/>
    <mergeCell ref="A653:AF653"/>
    <mergeCell ref="A654:AF654"/>
    <mergeCell ref="A655:A660"/>
    <mergeCell ref="B655:E660"/>
    <mergeCell ref="W655:W660"/>
    <mergeCell ref="X655:X660"/>
    <mergeCell ref="Y655:Y660"/>
    <mergeCell ref="Z655:Z660"/>
    <mergeCell ref="AA655:AA660"/>
    <mergeCell ref="AB655:AB660"/>
    <mergeCell ref="AC655:AC660"/>
    <mergeCell ref="AD655:AD660"/>
    <mergeCell ref="AE655:AE660"/>
    <mergeCell ref="AF655:AF660"/>
    <mergeCell ref="AG655:AG660"/>
    <mergeCell ref="AH655:AH660"/>
    <mergeCell ref="AI655:AI660"/>
    <mergeCell ref="AJ655:AJ660"/>
    <mergeCell ref="AK655:AK660"/>
    <mergeCell ref="AL655:AL660"/>
    <mergeCell ref="AM655:AM660"/>
    <mergeCell ref="AN655:AN660"/>
    <mergeCell ref="A661:A666"/>
    <mergeCell ref="B661:B666"/>
    <mergeCell ref="C661:C666"/>
    <mergeCell ref="D661:D666"/>
    <mergeCell ref="E661:E666"/>
    <mergeCell ref="W661:W666"/>
    <mergeCell ref="X661:X666"/>
    <mergeCell ref="Y661:Y666"/>
    <mergeCell ref="Z661:Z666"/>
    <mergeCell ref="AA661:AA666"/>
    <mergeCell ref="AB661:AB666"/>
    <mergeCell ref="AC661:AC666"/>
    <mergeCell ref="AD661:AD666"/>
    <mergeCell ref="AE661:AE666"/>
    <mergeCell ref="AF661:AF666"/>
    <mergeCell ref="AG661:AG666"/>
    <mergeCell ref="AH661:AH666"/>
    <mergeCell ref="AI661:AI666"/>
    <mergeCell ref="AJ661:AJ666"/>
    <mergeCell ref="AK661:AK666"/>
    <mergeCell ref="AL661:AL666"/>
    <mergeCell ref="AM661:AM666"/>
    <mergeCell ref="AN661:AN666"/>
    <mergeCell ref="A667:A672"/>
    <mergeCell ref="B667:B672"/>
    <mergeCell ref="C667:C672"/>
    <mergeCell ref="D667:D672"/>
    <mergeCell ref="E667:E672"/>
    <mergeCell ref="W667:W672"/>
    <mergeCell ref="X667:X672"/>
    <mergeCell ref="Y667:Y672"/>
    <mergeCell ref="Z667:Z672"/>
    <mergeCell ref="AA667:AA672"/>
    <mergeCell ref="AB667:AB672"/>
    <mergeCell ref="AC667:AC672"/>
    <mergeCell ref="AD667:AD672"/>
    <mergeCell ref="AE667:AE672"/>
    <mergeCell ref="AF667:AF672"/>
    <mergeCell ref="AG667:AG672"/>
    <mergeCell ref="AH667:AH672"/>
    <mergeCell ref="AI667:AI672"/>
    <mergeCell ref="AJ667:AJ672"/>
    <mergeCell ref="AK667:AK672"/>
    <mergeCell ref="AL667:AL672"/>
    <mergeCell ref="AM667:AM672"/>
    <mergeCell ref="AN667:AN672"/>
    <mergeCell ref="A673:A678"/>
    <mergeCell ref="B673:B678"/>
    <mergeCell ref="C673:C678"/>
    <mergeCell ref="D673:D678"/>
    <mergeCell ref="E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B696"/>
    <mergeCell ref="C691:C696"/>
    <mergeCell ref="D691:D696"/>
    <mergeCell ref="E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B708"/>
    <mergeCell ref="C703:C708"/>
    <mergeCell ref="D703:D708"/>
    <mergeCell ref="E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A726"/>
    <mergeCell ref="B721:B726"/>
    <mergeCell ref="C721:C726"/>
    <mergeCell ref="D721:D726"/>
    <mergeCell ref="E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A732"/>
    <mergeCell ref="B727:B732"/>
    <mergeCell ref="C727:C732"/>
    <mergeCell ref="D727:D732"/>
    <mergeCell ref="E727:E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G727:AG732"/>
    <mergeCell ref="AH727:AH732"/>
    <mergeCell ref="AI727:AI732"/>
    <mergeCell ref="AJ727:AJ732"/>
    <mergeCell ref="AK727:AK732"/>
    <mergeCell ref="AL727:AL732"/>
    <mergeCell ref="AM727:AM732"/>
    <mergeCell ref="AN727:AN732"/>
    <mergeCell ref="A733:B738"/>
    <mergeCell ref="C733:C738"/>
    <mergeCell ref="D733:D738"/>
    <mergeCell ref="E733:E738"/>
    <mergeCell ref="W733:W738"/>
    <mergeCell ref="X733:X738"/>
    <mergeCell ref="Y733:Y738"/>
    <mergeCell ref="Z733:Z738"/>
    <mergeCell ref="AA733:AA738"/>
    <mergeCell ref="AB733:AB738"/>
    <mergeCell ref="AC733:AC738"/>
    <mergeCell ref="AD733:AD738"/>
    <mergeCell ref="AE733:AE738"/>
    <mergeCell ref="AF733:AF738"/>
    <mergeCell ref="AG733:AG738"/>
    <mergeCell ref="AH733:AH738"/>
    <mergeCell ref="AI733:AI738"/>
    <mergeCell ref="AJ733:AJ738"/>
    <mergeCell ref="AK733:AK738"/>
    <mergeCell ref="AL733:AL738"/>
    <mergeCell ref="AM733:AM738"/>
    <mergeCell ref="AN733:AN738"/>
    <mergeCell ref="A739:AF739"/>
    <mergeCell ref="A740:AF740"/>
    <mergeCell ref="A741:AF741"/>
    <mergeCell ref="A742:A747"/>
    <mergeCell ref="B742:B747"/>
    <mergeCell ref="C742:C747"/>
    <mergeCell ref="D742:D747"/>
    <mergeCell ref="E742:E747"/>
    <mergeCell ref="W742:W747"/>
    <mergeCell ref="X742:X747"/>
    <mergeCell ref="Y742:Y747"/>
    <mergeCell ref="Z742:Z747"/>
    <mergeCell ref="AA742:AA747"/>
    <mergeCell ref="AB742:AB747"/>
    <mergeCell ref="AC742:AC747"/>
    <mergeCell ref="AD742:AD747"/>
    <mergeCell ref="AE742:AE747"/>
    <mergeCell ref="AF742:AF747"/>
    <mergeCell ref="AG742:AG747"/>
    <mergeCell ref="AH742:AH747"/>
    <mergeCell ref="AI742:AI747"/>
    <mergeCell ref="AJ742:AJ747"/>
    <mergeCell ref="AK742:AK747"/>
    <mergeCell ref="AL742:AL747"/>
    <mergeCell ref="AM742:AM747"/>
    <mergeCell ref="AN742:AN747"/>
    <mergeCell ref="A748:A753"/>
    <mergeCell ref="B748:B753"/>
    <mergeCell ref="C748:C753"/>
    <mergeCell ref="D748:D753"/>
    <mergeCell ref="E748:E753"/>
    <mergeCell ref="W748:W753"/>
    <mergeCell ref="X748:X753"/>
    <mergeCell ref="Y748:Y753"/>
    <mergeCell ref="Z748:Z753"/>
    <mergeCell ref="AA748:AA753"/>
    <mergeCell ref="AB748:AB753"/>
    <mergeCell ref="AC748:AC753"/>
    <mergeCell ref="AD748:AD753"/>
    <mergeCell ref="AE748:AE753"/>
    <mergeCell ref="AF748:AF753"/>
    <mergeCell ref="AG748:AG753"/>
    <mergeCell ref="AH748:AH753"/>
    <mergeCell ref="AI748:AI753"/>
    <mergeCell ref="AJ748:AJ753"/>
    <mergeCell ref="AK748:AK753"/>
    <mergeCell ref="AL748:AL753"/>
    <mergeCell ref="AM748:AM753"/>
    <mergeCell ref="AN748:AN753"/>
    <mergeCell ref="A754:A759"/>
    <mergeCell ref="B754:B759"/>
    <mergeCell ref="C754:C759"/>
    <mergeCell ref="D754:D759"/>
    <mergeCell ref="E754:E759"/>
    <mergeCell ref="W754:W759"/>
    <mergeCell ref="X754:X759"/>
    <mergeCell ref="Y754:Y759"/>
    <mergeCell ref="Z754:Z759"/>
    <mergeCell ref="AA754:AA759"/>
    <mergeCell ref="AB754:AB759"/>
    <mergeCell ref="AC754:AC759"/>
    <mergeCell ref="AD754:AD759"/>
    <mergeCell ref="AE754:AE759"/>
    <mergeCell ref="AF754:AF759"/>
    <mergeCell ref="AG754:AG759"/>
    <mergeCell ref="AH754:AH759"/>
    <mergeCell ref="AI754:AI759"/>
    <mergeCell ref="AJ754:AJ759"/>
    <mergeCell ref="AK754:AK759"/>
    <mergeCell ref="AL754:AL759"/>
    <mergeCell ref="AM754:AM759"/>
    <mergeCell ref="AN754:AN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A849"/>
    <mergeCell ref="B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A855"/>
    <mergeCell ref="B850:B855"/>
    <mergeCell ref="C850:C855"/>
    <mergeCell ref="D850:D855"/>
    <mergeCell ref="E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56:B861"/>
    <mergeCell ref="C856:C861"/>
    <mergeCell ref="D856:D861"/>
    <mergeCell ref="E856:E861"/>
    <mergeCell ref="W856:W861"/>
    <mergeCell ref="X856:X861"/>
    <mergeCell ref="Y856:Y861"/>
    <mergeCell ref="Z856:Z861"/>
    <mergeCell ref="AA856:AA861"/>
    <mergeCell ref="AB856:AB861"/>
    <mergeCell ref="AC856:AC861"/>
    <mergeCell ref="AD856:AD861"/>
    <mergeCell ref="AE856:AE861"/>
    <mergeCell ref="AF856:AF861"/>
    <mergeCell ref="AG856:AG861"/>
    <mergeCell ref="AH856:AH861"/>
    <mergeCell ref="AI856:AI861"/>
    <mergeCell ref="AJ856:AJ861"/>
    <mergeCell ref="AK856:AK861"/>
    <mergeCell ref="AL856:AL861"/>
    <mergeCell ref="AM856:AM861"/>
    <mergeCell ref="AN856:AN861"/>
    <mergeCell ref="A862:E867"/>
    <mergeCell ref="W862:W867"/>
    <mergeCell ref="X862:X867"/>
    <mergeCell ref="Y862:Y867"/>
    <mergeCell ref="Z862:Z867"/>
    <mergeCell ref="AA862:AA867"/>
    <mergeCell ref="AB862:AB867"/>
    <mergeCell ref="AC862:AC867"/>
    <mergeCell ref="AD862:AD867"/>
    <mergeCell ref="AE862:AE867"/>
    <mergeCell ref="AF862:AF867"/>
    <mergeCell ref="AG862:AG867"/>
    <mergeCell ref="AH862:AH867"/>
    <mergeCell ref="AI862:AI867"/>
    <mergeCell ref="AJ862:AJ867"/>
    <mergeCell ref="AK862:AK867"/>
    <mergeCell ref="AL862:AL867"/>
    <mergeCell ref="AM862:AM867"/>
    <mergeCell ref="AN862:AN867"/>
    <mergeCell ref="A875:AD87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9" man="true" max="16383" min="0"/>
    <brk id="732" man="true" max="16383" min="0"/>
  </rowBreaks>
  <colBreaks count="2" manualBreakCount="2">
    <brk id="22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6" t="s">
        <v>290</v>
      </c>
    </row>
    <row r="2" customFormat="false" ht="18.75" hidden="false" customHeight="false" outlineLevel="0" collapsed="false">
      <c r="L2" s="57"/>
      <c r="P2" s="3" t="s">
        <v>1</v>
      </c>
    </row>
    <row r="3" customFormat="false" ht="18.75" hidden="false" customHeight="false" outlineLevel="0" collapsed="false">
      <c r="L3" s="57"/>
      <c r="P3" s="3" t="s">
        <v>2</v>
      </c>
    </row>
    <row r="4" customFormat="false" ht="18.75" hidden="false" customHeight="false" outlineLevel="0" collapsed="false">
      <c r="L4" s="57"/>
      <c r="P4" s="3" t="s">
        <v>3</v>
      </c>
    </row>
    <row r="5" customFormat="false" ht="18.75" hidden="false" customHeight="false" outlineLevel="0" collapsed="false">
      <c r="L5" s="57"/>
      <c r="P5" s="3" t="s">
        <v>4</v>
      </c>
    </row>
    <row r="6" customFormat="false" ht="18.75" hidden="false" customHeight="false" outlineLevel="0" collapsed="false">
      <c r="L6" s="57"/>
      <c r="P6" s="3" t="s">
        <v>5</v>
      </c>
    </row>
    <row r="8" customFormat="false" ht="66" hidden="false" customHeight="true" outlineLevel="0" collapsed="false">
      <c r="A8" s="58" t="s">
        <v>291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</row>
    <row r="10" customFormat="false" ht="45.75" hidden="false" customHeight="true" outlineLevel="0" collapsed="false">
      <c r="A10" s="59" t="s">
        <v>7</v>
      </c>
      <c r="B10" s="59" t="s">
        <v>292</v>
      </c>
      <c r="C10" s="59" t="s">
        <v>293</v>
      </c>
      <c r="D10" s="59" t="s">
        <v>294</v>
      </c>
      <c r="E10" s="59" t="s">
        <v>295</v>
      </c>
      <c r="F10" s="59" t="s">
        <v>296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5.75" hidden="false" customHeight="true" outlineLevel="0" collapsed="false">
      <c r="A11" s="59"/>
      <c r="B11" s="59"/>
      <c r="C11" s="59"/>
      <c r="D11" s="59"/>
      <c r="E11" s="59"/>
      <c r="F11" s="59" t="s">
        <v>13</v>
      </c>
      <c r="G11" s="60" t="s">
        <v>14</v>
      </c>
      <c r="H11" s="60" t="s">
        <v>297</v>
      </c>
      <c r="I11" s="60"/>
      <c r="J11" s="60"/>
      <c r="K11" s="60"/>
      <c r="L11" s="60"/>
      <c r="M11" s="60"/>
      <c r="N11" s="60"/>
      <c r="O11" s="60"/>
      <c r="P11" s="60"/>
    </row>
    <row r="12" customFormat="false" ht="48" hidden="false" customHeight="true" outlineLevel="0" collapsed="false">
      <c r="A12" s="59"/>
      <c r="B12" s="59"/>
      <c r="C12" s="59"/>
      <c r="D12" s="59"/>
      <c r="E12" s="59"/>
      <c r="F12" s="59"/>
      <c r="G12" s="60"/>
      <c r="H12" s="60" t="s">
        <v>27</v>
      </c>
      <c r="I12" s="60" t="s">
        <v>28</v>
      </c>
      <c r="J12" s="60" t="s">
        <v>29</v>
      </c>
      <c r="K12" s="60" t="s">
        <v>30</v>
      </c>
      <c r="L12" s="60" t="s">
        <v>31</v>
      </c>
      <c r="M12" s="60" t="s">
        <v>32</v>
      </c>
      <c r="N12" s="60" t="s">
        <v>33</v>
      </c>
      <c r="O12" s="60" t="s">
        <v>34</v>
      </c>
      <c r="P12" s="60" t="s">
        <v>35</v>
      </c>
    </row>
    <row r="13" customFormat="false" ht="15.75" hidden="false" customHeight="fals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3" t="n">
        <v>7</v>
      </c>
      <c r="H13" s="63" t="n">
        <v>8</v>
      </c>
      <c r="I13" s="63" t="n">
        <v>9</v>
      </c>
      <c r="J13" s="63" t="n">
        <v>10</v>
      </c>
      <c r="K13" s="63" t="n">
        <v>11</v>
      </c>
      <c r="L13" s="63" t="n">
        <v>12</v>
      </c>
      <c r="M13" s="63" t="n">
        <v>13</v>
      </c>
      <c r="N13" s="63" t="n">
        <v>14</v>
      </c>
      <c r="O13" s="63" t="n">
        <v>15</v>
      </c>
      <c r="P13" s="63" t="n">
        <v>16</v>
      </c>
    </row>
    <row r="14" customFormat="false" ht="135" hidden="false" customHeight="true" outlineLevel="0" collapsed="false">
      <c r="A14" s="60" t="n">
        <v>1</v>
      </c>
      <c r="B14" s="60" t="s">
        <v>298</v>
      </c>
      <c r="C14" s="60" t="s">
        <v>299</v>
      </c>
      <c r="D14" s="60" t="s">
        <v>300</v>
      </c>
      <c r="E14" s="60" t="s">
        <v>301</v>
      </c>
      <c r="F14" s="60" t="s">
        <v>302</v>
      </c>
      <c r="G14" s="64" t="s">
        <v>65</v>
      </c>
      <c r="H14" s="64" t="n">
        <v>100</v>
      </c>
      <c r="I14" s="64" t="n">
        <v>100</v>
      </c>
      <c r="J14" s="64" t="n">
        <v>100</v>
      </c>
      <c r="K14" s="64" t="n">
        <v>100</v>
      </c>
      <c r="L14" s="64" t="n">
        <v>100</v>
      </c>
      <c r="M14" s="64" t="n">
        <v>100</v>
      </c>
      <c r="N14" s="64" t="n">
        <v>100</v>
      </c>
      <c r="O14" s="64" t="n">
        <v>100</v>
      </c>
      <c r="P14" s="64" t="n">
        <v>100</v>
      </c>
    </row>
    <row r="15" customFormat="false" ht="258" hidden="false" customHeight="true" outlineLevel="0" collapsed="false">
      <c r="A15" s="60" t="n">
        <v>2</v>
      </c>
      <c r="B15" s="60" t="s">
        <v>298</v>
      </c>
      <c r="C15" s="60" t="s">
        <v>303</v>
      </c>
      <c r="D15" s="60" t="s">
        <v>300</v>
      </c>
      <c r="E15" s="60" t="s">
        <v>301</v>
      </c>
      <c r="F15" s="60" t="s">
        <v>304</v>
      </c>
      <c r="G15" s="64" t="s">
        <v>65</v>
      </c>
      <c r="H15" s="64" t="n">
        <v>100</v>
      </c>
      <c r="I15" s="64" t="n">
        <v>100</v>
      </c>
      <c r="J15" s="64" t="n">
        <v>100</v>
      </c>
      <c r="K15" s="64" t="n">
        <v>100</v>
      </c>
      <c r="L15" s="64" t="n">
        <v>100</v>
      </c>
      <c r="M15" s="64" t="n">
        <v>100</v>
      </c>
      <c r="N15" s="64" t="n">
        <v>100</v>
      </c>
      <c r="O15" s="64" t="n">
        <v>100</v>
      </c>
      <c r="P15" s="64" t="n">
        <v>100</v>
      </c>
    </row>
    <row r="16" customFormat="false" ht="135" hidden="false" customHeight="false" outlineLevel="0" collapsed="false">
      <c r="A16" s="60" t="n">
        <v>3</v>
      </c>
      <c r="B16" s="60" t="s">
        <v>298</v>
      </c>
      <c r="C16" s="60" t="s">
        <v>305</v>
      </c>
      <c r="D16" s="60" t="s">
        <v>306</v>
      </c>
      <c r="E16" s="60" t="s">
        <v>301</v>
      </c>
      <c r="F16" s="60" t="s">
        <v>302</v>
      </c>
      <c r="G16" s="64" t="s">
        <v>65</v>
      </c>
      <c r="H16" s="64" t="n">
        <v>100</v>
      </c>
      <c r="I16" s="64" t="n">
        <v>10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4-12-18T11:12:47Z</cp:lastPrinted>
  <dcterms:modified xsi:type="dcterms:W3CDTF">2024-12-18T12:02:57Z</dcterms:modified>
  <cp:revision>0</cp:revision>
  <dc:subject/>
  <dc:title/>
</cp:coreProperties>
</file>