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  <sheet name="Приложение №9" sheetId="2" state="visible" r:id="rId3"/>
  </sheets>
  <definedNames>
    <definedName function="false" hidden="false" localSheetId="0" name="_xlnm.Print_Area" vbProcedure="false">'Приложение №8'!$A$1:$AN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307">
  <si>
    <t xml:space="preserve">Приложение №8 </t>
  </si>
  <si>
    <t xml:space="preserve">к муниципальной программе Магистрального сельского </t>
  </si>
  <si>
    <t xml:space="preserve">поселения Омского муниципального района Омской </t>
  </si>
  <si>
    <t xml:space="preserve">области «Развитие социально-экономического потенциала  </t>
  </si>
  <si>
    <t xml:space="preserve">Магистрального сельского поселения Омского</t>
  </si>
  <si>
    <t xml:space="preserve">Омского муниципального района Омской области на 2014-2028 годы»</t>
  </si>
  <si>
    <t xml:space="preserve">СТРУКТУРА
муниципальной программы Магистрального сельского поселения Омского муниципального района Омской области 
«Развитие социально-экономического потенциала Магистрального сельского поселения Омского муниципального района Омской области на 2014-2028 годы»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 "Повышение эффективности реализации муниципальной политики в развитии социально-экономического потенциала Магистрального сельского поселения Омского муниципального района Омской области"</t>
  </si>
  <si>
    <t xml:space="preserve">Задача 1 муниципальной программы "Обеспечение развития дорожного хозяйства на территории Магистрального сельского поселения"</t>
  </si>
  <si>
    <t xml:space="preserve">Подпрограмма 1 «Развитие дорожного хозяйства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Проведение муниципальной политики, направленной на развитие дорожного хозяйства, создание условий безопасной эксплуатации автомобильных дорог Магистрального сельского поселения</t>
    </r>
  </si>
  <si>
    <t xml:space="preserve">Задача 1 подпрограммы 1 муниципальной программы                                                         Поддержка дорожного хозяйства на территории Магистрального сельского поселения Омского муниципального района Омской области на 2014-2028 годы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ремонта и содержания автомобильных дорог общего пользования местного значения, относящихся к собственности Магистрального сельского поселения, и искусственных сооружений на них</t>
    </r>
  </si>
  <si>
    <t xml:space="preserve">Администрация</t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ржание действующей сети автомобильных дорог общего пользования местного значения</t>
    </r>
  </si>
  <si>
    <t xml:space="preserve">Протяженность автомобильных дорог общего пользования местного значения, на которых выполняются работы по текущему содержанию</t>
  </si>
  <si>
    <t xml:space="preserve">километров</t>
  </si>
  <si>
    <t xml:space="preserve">х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чистка дорог от снега и снежных накатов</t>
    </r>
  </si>
  <si>
    <t xml:space="preserve">Протяженность автомобильных дорог общего пользования на которых производится очистка снега и снежных накатов</t>
  </si>
  <si>
    <t xml:space="preserve">1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населенных пунктов</t>
    </r>
  </si>
  <si>
    <t xml:space="preserve">Площадь дворовых территорий многоквартирных домов, проездов к дворовым территориям на которых производится ремонт</t>
  </si>
  <si>
    <t xml:space="preserve">метров квадратных</t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Магистрального сельского поселения</t>
    </r>
  </si>
  <si>
    <t xml:space="preserve">Исполнение расходных обязательств</t>
  </si>
  <si>
    <t xml:space="preserve">процентов</t>
  </si>
  <si>
    <t xml:space="preserve">1.1.5.</t>
  </si>
  <si>
    <t xml:space="preserve">Мероприятие                                                       Установка, модернизация и содержание искусственных сооружений на автомобильных дорогах общего пользования местного значения</t>
  </si>
  <si>
    <t xml:space="preserve">1.1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 по организаци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</t>
    </r>
  </si>
  <si>
    <t xml:space="preserve">Процент исполнения бюджетных обязательств</t>
  </si>
  <si>
    <t xml:space="preserve">1.1.7</t>
  </si>
  <si>
    <t xml:space="preserve">Мероприятие      Содержание участка внутрипоселковой дороги по ул. Строителей от земельного участка 55:20:110101:2651 до нежилого помещения 13а/4 п. Магистральный Омского района                                             </t>
  </si>
  <si>
    <t xml:space="preserve">1.1.8</t>
  </si>
  <si>
    <t xml:space="preserve">Мероприятие      Ремонт участка внутрипоселковой дороги по ул.Строителей от земельного участка 55:20:110101:2651 до нежилого помещения 13а/4 п.Магистральный Омского района                                             </t>
  </si>
  <si>
    <r>
      <rPr>
        <sz val="12"/>
        <color rgb="FF000000"/>
        <rFont val="Times New Roman"/>
        <family val="1"/>
        <charset val="204"/>
      </rPr>
      <t xml:space="preserve">Задача 2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безопасности дорожного движения в границах Магистрального сельского поселения</t>
    </r>
  </si>
  <si>
    <t xml:space="preserve">2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безопасности дорожного движения</t>
    </r>
  </si>
  <si>
    <t xml:space="preserve">2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безопасности дорожного движения в границах Магистрального сельского поселения, содержание и устройство дорожных знаков, внесение изменений в дислокацию дорожных знаков и прочие работы, услуги, относящиеся к дорожным знакам, светофорам и иным искусственным сооружениям на автомобильных дорогах общего пользования местного значения</t>
    </r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плата штрафов,
сборов и прочих
штрафных санкций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улично-дорожной сети Магистрального сельского поселения</t>
    </r>
  </si>
  <si>
    <t xml:space="preserve">3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 реконструкция улично-дорожной сети</t>
    </r>
  </si>
  <si>
    <t xml:space="preserve">3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скусственного дорожного сооружения (тротуар) по ул.Молодежная п.Магистральный</t>
    </r>
  </si>
  <si>
    <t xml:space="preserve">Протяженность построенных тротуаров в границах Магистрального сельского поселения</t>
  </si>
  <si>
    <t xml:space="preserve">метров</t>
  </si>
  <si>
    <t xml:space="preserve">3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инансовое обеспечение дорожной деятельности (капитальный ремонт и ремонт автомобильных дорог общего пользования населенных пунктов)</t>
    </r>
  </si>
  <si>
    <t xml:space="preserve">Протяженность реконструированной, построенной улично-дорожной сети в метрах</t>
  </si>
  <si>
    <t xml:space="preserve">3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проведения на территории поселений работ (оказание услуг) по строительству, реконструкции автомобильных дорог общего пользования местного значения</t>
    </r>
  </si>
  <si>
    <r>
      <rPr>
        <sz val="12"/>
        <color rgb="FF000000"/>
        <rFont val="Times New Roman"/>
        <family val="1"/>
        <charset val="204"/>
      </rPr>
      <t xml:space="preserve">Задача 4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.</t>
    </r>
  </si>
  <si>
    <t xml:space="preserve">4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  </r>
  </si>
  <si>
    <t xml:space="preserve">Площадь автомобильных дорог общего пользования на которых производится ремонт и капитальный ремонт</t>
  </si>
  <si>
    <t xml:space="preserve">тыс. метров квадратных</t>
  </si>
  <si>
    <t xml:space="preserve">4.1.1.</t>
  </si>
  <si>
    <t xml:space="preserve">Мероприятие 
Ремонт автомобильной дороги по ул. Молодежная, от Объездной дороги до Переезда (от жилого дома по ул. Молодежная, 18 до Переезда)</t>
  </si>
  <si>
    <t xml:space="preserve">Площадь автомобильных дорог общего пользования на которых производится ремонт</t>
  </si>
  <si>
    <t xml:space="preserve">4.1.2</t>
  </si>
  <si>
    <t xml:space="preserve">Мероприятие 
Ремонт автомобильной дороги по ул. Молодежная, от Объездной дороги до Переезда (от жилого дома по ул. Молодежная, 1В до Объездной дороги)</t>
  </si>
  <si>
    <t xml:space="preserve">4.1.3.</t>
  </si>
  <si>
    <t xml:space="preserve">Мероприятие 
Ремонт автомобильной дороги по ул. Молодежная, от Объездной дороги до Переезда (от поворота на ул. Зеленая до жилого дома по ул. Молодежная, 2)</t>
  </si>
  <si>
    <t xml:space="preserve">4.1.4.</t>
  </si>
  <si>
    <t xml:space="preserve">Мероприятие 
Ремонт асфальтобетонного покрытия внутрипоселковой дороги: Омская область, Омский район, п. Магистральный, ул. Юбилейная, от ул. Молодежной до переулка</t>
  </si>
  <si>
    <t xml:space="preserve">4.1.5.</t>
  </si>
  <si>
    <t xml:space="preserve">Мероприятие 
Ремонт асфальтобетонного покрытия внутрипоселковой дороги: Омская область, Омский район, пос. Магистральный, ул.Тополиная от ул.Западная до ул.Садовая</t>
  </si>
  <si>
    <t xml:space="preserve">4.1.6.</t>
  </si>
  <si>
    <t xml:space="preserve">Мероприятие 
Ремонт асфальтобетонного покрытия внутрипоселковой дороги: Омская область, Омский район, пос. Магистральный,ул.Садовая от ул.Строителей до ул.Молодежной</t>
  </si>
  <si>
    <t xml:space="preserve">4.1.7.</t>
  </si>
  <si>
    <t xml:space="preserve">Мероприятие 
Ремонт автомобильной дороги по ул. Центральная, от дома №1 до ул. Южной</t>
  </si>
  <si>
    <t xml:space="preserve">4.1.8.</t>
  </si>
  <si>
    <t xml:space="preserve">Мероприятие 
Ремонт асфальтобетонного покрытия внутрипоселковой дороги: Омская область, Омский район, п. Магистральный, ул. Первомайская, от ул. Молодежной до переулка</t>
  </si>
  <si>
    <t xml:space="preserve">4.1.9.</t>
  </si>
  <si>
    <t xml:space="preserve">Мероприятие 
Ремонт асфальтобетонного покрытия внутрипоселковой дороги: Омская область, Омский район, п. Магистральный, ул. Центральная, от ул. Молодежной до ул. Строителей</t>
  </si>
  <si>
    <t xml:space="preserve">4.1.10.</t>
  </si>
  <si>
    <t xml:space="preserve">Мероприятие 
Ремонт асфальтобетонного покрытия внутрипоселковой дороги: Омская область, Омский район, пос. Магистральный,ул.Лесная от ул.Молодежная до ул. Тополиная</t>
  </si>
  <si>
    <t xml:space="preserve">4.1.11.</t>
  </si>
  <si>
    <t xml:space="preserve">Мероприятие 
Ремонт асфальтобетонного покрытия внутрипоселковой дороги: Омская обл., Омский район, с. Ребровка, ул.Южная, от ул. Центральная до дома №55</t>
  </si>
  <si>
    <t xml:space="preserve">4.1.12.</t>
  </si>
  <si>
    <t xml:space="preserve">Мероприятие 
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</si>
  <si>
    <t xml:space="preserve">4.1.13.</t>
  </si>
  <si>
    <t xml:space="preserve">Мероприятие 
Ремонт асфальтобетонного покрытия внутрипоселковой дороги: Омская область, Омский район, п. Магистральный, ул. Молодежная, от Объездной дороги до Переезда (от жилого дома по ул. Молодежная, 18 до жилого дома по ул. Молодежная, 19)</t>
  </si>
  <si>
    <t xml:space="preserve">4.1.14.</t>
  </si>
  <si>
    <t xml:space="preserve">Мероприятие 
Ремонт асфальтобетонного покрытия внутрипоселковой дороги : Омская обл., Омский район, п. Магистральный, ул. Молодежная, от Объездной дороги до Переезда (от жилого дома по ул. Молодежная,19 до Переезда)</t>
  </si>
  <si>
    <t xml:space="preserve">4.1.15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1 до жилого дома по ул. Южная,9)</t>
  </si>
  <si>
    <t xml:space="preserve">4.1.16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9 до жилого дома по ул. Южная,15)</t>
  </si>
  <si>
    <t xml:space="preserve">4.1.17.</t>
  </si>
  <si>
    <t xml:space="preserve">Мероприятие 
Ремонт асфальтобетонного покрытия дороги внутрипоселковой : Омская обл., Омский район,  п. Магистральный,  ул. Юбилейная,от ул. Молодежной до переулка  (от переулка  до жилого дома по ул.Юбилейная,22)</t>
  </si>
  <si>
    <t xml:space="preserve">4.1.18</t>
  </si>
  <si>
    <t xml:space="preserve">Мероприятие                                                        Ремонт асфальтобетонного покрытия внутрипоселковой дороги: Омская обл., Омский район, с. Ребровка, ул. Центральная, от дома №1г, до ул. Южной (от жилого дома по ул. Центральная, 125а до жилого дома по ул.Центральная,129)</t>
  </si>
  <si>
    <t xml:space="preserve">4.1.19</t>
  </si>
  <si>
    <t xml:space="preserve">Мероприятие                                                       Капитальный ремонт, ремонт автомобильных дорог общего пользования местного значения в поселениях</t>
  </si>
  <si>
    <r>
      <rPr>
        <sz val="12"/>
        <color rgb="FF000000"/>
        <rFont val="Times New Roman"/>
        <family val="1"/>
        <charset val="204"/>
      </rPr>
      <t xml:space="preserve">Задача 5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, паспортизация автомобильных дорог</t>
    </r>
  </si>
  <si>
    <t xml:space="preserve">Количество подготовленных технических паспортов на автомобильные дороги</t>
  </si>
  <si>
    <t xml:space="preserve">шт</t>
  </si>
  <si>
    <t xml:space="preserve">Итого по подпрограмме 1 муниципальной программы</t>
  </si>
  <si>
    <t xml:space="preserve">Задача 2 муниципальной программы "Обеспечение развития систем коммунальной инфраструктуры и объектов благоустройства на территории Магистрального сельского поселения"</t>
  </si>
  <si>
    <t xml:space="preserve">Подпрограмма 2  "Обеспечение функционирования и развития жилищно-коммунального хозяйства, благоустройство и озеленение Магистрального сельского поселения Омского муниципального района Омской области на 2014-2028 годы"
</t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развития систем коммунальной инфраструктуры и объектов благоустройств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, качественное и надежное обеспечение потребителей коммунальных услуг в соответствии с требованиями действующих норм и стандартов 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ддержка коммунального хозяйства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теплоснабжения   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Протяженность отремонтированных сетей тепл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й документации для реконструкции системы водоснабжения п.Магистральный</t>
    </r>
  </si>
  <si>
    <t xml:space="preserve">Исполнение расходных обя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Юбилейная п.Магистральный</t>
    </r>
  </si>
  <si>
    <t xml:space="preserve">Количество реконструированных и установленных объектов</t>
  </si>
  <si>
    <t xml:space="preserve">объект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Полевая с.Ребровк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ого водопровода д.Зеленое Поле</t>
    </r>
  </si>
  <si>
    <t xml:space="preserve">1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 Луговая, Северная, Овражная п. Магистральны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газоснабжения</t>
    </r>
  </si>
  <si>
    <t xml:space="preserve">Утверждение схемы газоснабжения</t>
  </si>
  <si>
    <t xml:space="preserve">единиц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редоставление субсидий на возмещение затрат юридическим лицам, осуществляющим оказание жилищно-коммунальных услуг населению</t>
    </r>
  </si>
  <si>
    <t xml:space="preserve">Протяженность реконструированных водопроводных сетей</t>
  </si>
  <si>
    <r>
      <rPr>
        <sz val="12"/>
        <color rgb="FF000000"/>
        <rFont val="Times New Roman"/>
        <family val="1"/>
        <charset val="204"/>
      </rPr>
      <t xml:space="preserve">Задача 2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комфортности проживания жителей поселк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благоустройства, озеленения, обеспечение чистоты и порядка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уличного освещ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Количество высаженной рассады и саженцев</t>
  </si>
  <si>
    <t xml:space="preserve">2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и содержанию мест захоронения</t>
    </r>
  </si>
  <si>
    <t xml:space="preserve">Количество установленных контейнеров под сбор мусора на территории кладбищ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по благоустройству </t>
    </r>
  </si>
  <si>
    <t xml:space="preserve">2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центральной площади п.Магистральный</t>
    </r>
  </si>
  <si>
    <t xml:space="preserve">Доля построенной центральной площади поселка от общей площади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Демонтаж стар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нового фонтана</t>
    </r>
  </si>
  <si>
    <t xml:space="preserve">Мероприятие                                                Обеспечение проведения на территории поселения работ(оказание услуг), являющихся социально значимыми, в с сфере благоустройства</t>
  </si>
  <si>
    <r>
      <rPr>
        <sz val="12"/>
        <color rgb="FF000000"/>
        <rFont val="Times New Roman"/>
        <family val="1"/>
        <charset val="204"/>
      </rPr>
      <t xml:space="preserve">Задача 3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новых систем жизнеобеспечения на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системы водоснабжения и водоотвед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ых водопроводов</t>
    </r>
  </si>
  <si>
    <t xml:space="preserve">Итого по подпрограмме 2 муниципальной программы</t>
  </si>
  <si>
    <t xml:space="preserve">Задача 3 муниципальной программы "Формирование и развитие муниципальной собственности на территории Магистрального сельского поселения"</t>
  </si>
  <si>
    <t xml:space="preserve">Подпрограмма 3   "Управление муниципальной собственностью Магистрального сельского поселения Омского муниципального района Омской области на 2014-2028 годы"
</t>
  </si>
  <si>
    <t xml:space="preserve">Цель подпрограммы 3 муниципальной программы  Формирование и эффективное управление муниципальной собственностью Магистрального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ормирование и развитие муниципальной собственности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Количество оформленных документов на муниципальные объекты сельского посел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Количество полученных кадастровых паспортов на земельные участки</t>
  </si>
  <si>
    <t xml:space="preserve">Мероприятие                                                        Разработка проектной документации для реконструкции здания Администрации по адресу п. Магистральный, ул. Молодежная, д. 1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Р</t>
    </r>
    <r>
      <rPr>
        <b val="true"/>
        <sz val="12"/>
        <color rgb="FF000000"/>
        <rFont val="Times New Roman"/>
        <family val="1"/>
        <charset val="204"/>
      </rPr>
      <t xml:space="preserve">еконструкция здания Администрации по адресу п. Магистральный, ул. Молодежная, д. 14</t>
    </r>
  </si>
  <si>
    <t xml:space="preserve">Итого по подпрограмме 3 муниципальной программы</t>
  </si>
  <si>
    <t xml:space="preserve">Задача 4 муниципальной программы "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"</t>
  </si>
  <si>
    <t xml:space="preserve">Подпрограмма 4   «Обеспечение пожарной безопасности и создание необходимых условий для обеспечения защиты  населения и территории поселения от чрезвычайных ситуаций в Магистральном сельском поселении Омского муниципального района Омской области на 2014-2028 годы»</t>
  </si>
  <si>
    <t xml:space="preserve">Цель подпрограммы 4 муниципальной программы  обеспече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эффективного предупреждения и ликвидации чрезвычайных ситуаций природного и техногенного характера, пожаров, происшествий на водных объектах на территории Магистральн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резерва ГСМ</t>
    </r>
  </si>
  <si>
    <t xml:space="preserve">степень исполнения расходных обяз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иобретение и сохранение специализированного инвентаря, материалов и оборудования для предотвращения, предупреждения и ликвидации  чрезвычайных ситуаций, стихийных бедстви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, стихийных бедствий 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Мероприятия по содержанию учебно-консультационных пунктов для обучения населения по гражданской обороне и защите от чрезвычайных ситуаций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Приобретение специализированного оборудования, товаров двойного назначения, беспилотных летательных аппаратов, средств радиосвязи, электроники, средств обнаружения оптических, лазерных и иных систем наведения, автотранспорта и автозапчастей, обмундирования, туристического снаряжения, лекарственных препаратов и медицинских изделий, средств личной гигиены, продовольствия, стройматериалов и инструментов, прочих товаров, работ, услуг, приобретаемых в целях реализации специальных экономических мер.</t>
    </r>
  </si>
  <si>
    <t xml:space="preserve">Мероприятие
Использование средств резервного фонда Омского муниципального района</t>
  </si>
  <si>
    <t xml:space="preserve">Итого по подпрограмме 4 муниципальной программы</t>
  </si>
  <si>
    <t xml:space="preserve">Задача 5 муниципальной программы "Совершенствование муниципальной политики в сферах деятельности, относящихся к компетенции администрации"</t>
  </si>
  <si>
    <t xml:space="preserve">Подпрограмма 5 "Совершенствование муниципального управления в Магистральном сельском поселении Омского муниципального района Омской области на 2014-2028 годы"
</t>
  </si>
  <si>
    <t xml:space="preserve">Цель подпрограммы 5 муниципальной программы  Создание необходимых условий для эффективного осуществления полномочий Администрации Магистрального сельского поселения, выполнения иных функций в соответствии с законодательством</t>
  </si>
  <si>
    <t xml:space="preserve">Задача 1 подпрограммы 5 муниципальной программы                                                        Совершенствование муниципальной политики в сферах деятельности, относящихся к компетенции Администрации Магистрального поселения</t>
  </si>
  <si>
    <t xml:space="preserve">Основное мероприятие                                                                               Повышение эффективности деятельности Администрации Магистрального сельского поселения                                      </t>
  </si>
  <si>
    <t xml:space="preserve">Мероприятие                                                                           Руководство и управление в сфере установленных функций органов местного самоуправления   </t>
  </si>
  <si>
    <t xml:space="preserve">Мероприятие                                                                           Организация и обеспечение мероприятий по решению других (общих) вопросов муниципального значения</t>
  </si>
  <si>
    <t xml:space="preserve">Мероприятие                                                                Организация материально-технического и хозяйственного обеспечения деятельности Администрации</t>
  </si>
  <si>
    <t xml:space="preserve">Мероприятие                                                                    Сопровождение программных продуктов муниципальных образований Омской области          </t>
  </si>
  <si>
    <t xml:space="preserve">Мероприятие                                                      Формирование и использование средств резервных фондов                        </t>
  </si>
  <si>
    <t xml:space="preserve">Мероприятие                                                                        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    </t>
  </si>
  <si>
    <t xml:space="preserve">Мероприятие                                           Мероприятия по предупреждению и ликвидации последствий чрезвычайных ситуаций и стихийных бедствий                                   </t>
  </si>
  <si>
    <t xml:space="preserve">Мероприятие                                                      Обеспечение проведения выборов и референдумов                       </t>
  </si>
  <si>
    <t xml:space="preserve">1.1.9</t>
  </si>
  <si>
    <t xml:space="preserve">Мероприятие                                                                           Материально-техническое обеспечение народных дружин</t>
  </si>
  <si>
    <t xml:space="preserve">1.1.10</t>
  </si>
  <si>
    <t xml:space="preserve">Мероприятие                                                                           Реализация прочих мероприятий муниципальной программы</t>
  </si>
  <si>
    <t xml:space="preserve">Задача 2 подпрограммы 5 муниципальной программы                                                        Обеспечение условий для эффективного использования  мероприятий по переданным полномочиям Администрации Магистрального сельского поселения Омского муниципального района Омской области </t>
  </si>
  <si>
    <t xml:space="preserve">Основное мероприятие                                                                               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Мероприятие                                                                           Осуществление части полномочий в соответствии с заключенными соглашениями</t>
  </si>
  <si>
    <t xml:space="preserve">Мероприятие                                                                           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                                                                  </t>
  </si>
  <si>
    <t xml:space="preserve">Итого по подпрограмме 5 муниципальной программы</t>
  </si>
  <si>
    <t xml:space="preserve">Задача 6 муниципальной программы "Развитие муниципальных услуг в сфере культурно-досуговой деятельности, молодежной политики, физической культуры и спорта"</t>
  </si>
  <si>
    <t xml:space="preserve">Подпрограмма 6 «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t xml:space="preserve">Задача 1 подпрограммы 6 муниципальной программы                                                         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Мероприятие                                                                                Организация культурно - досугового обслуживания населения учреждением культуры</t>
  </si>
  <si>
    <t xml:space="preserve">1.1.2.</t>
  </si>
  <si>
    <t xml:space="preserve">Мероприятие                                                                               Организация и проведение культурно-массовых и развлекательных мероприятий</t>
  </si>
  <si>
    <t xml:space="preserve">1.1.3.</t>
  </si>
  <si>
    <t xml:space="preserve">Мероприятие                                                                               Разработка проектно-сметной документации, строительство и модернизация учреждений культурно-досугового типа в Магистральном сельском поселении</t>
  </si>
  <si>
    <r>
      <rPr>
        <sz val="12"/>
        <color rgb="FF000000"/>
        <rFont val="Times New Roman"/>
        <family val="1"/>
        <charset val="204"/>
      </rPr>
      <t xml:space="preserve">Задача 2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, спортивной работы с населением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Администрация 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, проведение и участие в областных, районных и сельских спортивных мероприятиях, соревнованиях и праздниках</t>
    </r>
  </si>
  <si>
    <t xml:space="preserve">Количество физкультурно-оздоровительных и спортивно-массовых мероприятий</t>
  </si>
  <si>
    <t xml:space="preserve">мероприятий</t>
  </si>
  <si>
    <t xml:space="preserve">1.1.налоговые и неналоговые доходы, поступления нецелевого характера из областного и районного бюджет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-сметной документации, строительство и модернизация плоскостных спортивных сооружений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Обеспечение проведения на территории поселения работ (оказание услуг),являющихся социально значимыми, в сфере физической культуры и спорта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молодежной политик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ализация молодежной политики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ведение мероприятий для детей и молодежи</t>
    </r>
  </si>
  <si>
    <t xml:space="preserve">Количество проведенных массовых мероприятий</t>
  </si>
  <si>
    <t xml:space="preserve">Итого по подпрограмме 6 муниципальной программы</t>
  </si>
  <si>
    <t xml:space="preserve">Задача 7 муниципальной программы «Организация мероприятий по осуществлению части переданных  полномочий»</t>
  </si>
  <si>
    <t xml:space="preserve">Подпрограмма 7 «Организация мероприятий по осуществлению части переданных  полномочий»
</t>
  </si>
  <si>
    <t xml:space="preserve">Цель подпрограммы 7 муниципальной программы Исполнение обязательств в части переданных полномочий</t>
  </si>
  <si>
    <t xml:space="preserve">Задача 1 подпрограммы 7 муниципальной программы                                                        «Организация мероприятий по осуществлению части переданных  полномочий»</t>
  </si>
  <si>
    <t xml:space="preserve">Основное мероприятие                                                                               Осуществление части полномочий по решению вопросов местного значения в соответствии с заключенными соглашениями</t>
  </si>
  <si>
    <t xml:space="preserve">Мероприятие                                                                           Выполнение части полномочий в сфере градостроительной деятельности и территориального планирования</t>
  </si>
  <si>
    <t xml:space="preserve">Мероприятие                                                                           Выполнение части полномочий в сфере дорожной деятельности</t>
  </si>
  <si>
    <t xml:space="preserve">Мероприятие                                                                           Выполнение части полномочий в сфере сохранения, использования и популяризации объектов культурного наследия</t>
  </si>
  <si>
    <t xml:space="preserve">Мероприятие                                                                           Выполнение части полномочий в сфере водоснабжения населения и водоотведения</t>
  </si>
  <si>
    <t xml:space="preserve">Мероприятие                                                                           Выполнение части полномочий в
области обращения с твердыми коммунальными отходами</t>
  </si>
  <si>
    <t xml:space="preserve">1.1.6.</t>
  </si>
  <si>
    <t xml:space="preserve">Мероприятие                                                                           Выполнение части полномочий в части проведения муниципального земельного контроля</t>
  </si>
  <si>
    <t xml:space="preserve">1.1.11.</t>
  </si>
  <si>
    <t xml:space="preserve">Мероприятие                                                                           Выполнение части полномочий в сфере ведения информационной системы обеспечения градостроительной деятельности</t>
  </si>
  <si>
    <t xml:space="preserve">1.2</t>
  </si>
  <si>
    <t xml:space="preserve">Основное мероприятие                                                                               Реализация отдельных полномочий по решению вопросов местного значения</t>
  </si>
  <si>
    <t xml:space="preserve">1.2.1</t>
  </si>
  <si>
    <t xml:space="preserve">Мероприятие                                                                           Осуществление мероприятий в сфере градостроительной деятельности</t>
  </si>
  <si>
    <t xml:space="preserve">1.2.2</t>
  </si>
  <si>
    <t xml:space="preserve">Мероприятие                                                                           Осуществление мероприятий в сфере дорожной деятельности</t>
  </si>
  <si>
    <t xml:space="preserve">1.2.3</t>
  </si>
  <si>
    <t xml:space="preserve">Мероприятие                                                                           Строительство наружных сетей водоснабжения д.Зеленое Поле</t>
  </si>
  <si>
    <t xml:space="preserve">1.2.4</t>
  </si>
  <si>
    <t xml:space="preserve">Мероприятие                                                                           Строительство и реконструкция поселковых водопроводов</t>
  </si>
  <si>
    <t xml:space="preserve">1.3</t>
  </si>
  <si>
    <t xml:space="preserve">Основное мероприятие                                                                               Предоставление межбюджетных трансфертов бюджету Омского муниципального района                                  </t>
  </si>
  <si>
    <t xml:space="preserve">1.3.1</t>
  </si>
  <si>
    <t xml:space="preserve">Мероприятие                                                                          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.3.2</t>
  </si>
  <si>
    <t xml:space="preserve">Мероприятие 
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Основное мероприятие                                                                              Осуществление передачи отдельных  бюджетных полномочий финансового органа                               </t>
  </si>
  <si>
    <t xml:space="preserve">Мероприятие                                                                           Предоставление межбюджетных трансфертов на выполнение части полномочий</t>
  </si>
  <si>
    <t xml:space="preserve">Итого по подпрограмме 7 муниципальной программы</t>
  </si>
  <si>
    <t xml:space="preserve">Всего по муниципальной программе</t>
  </si>
  <si>
    <t xml:space="preserve">Приложение №9</t>
  </si>
  <si>
    <t xml:space="preserve">СВЕДЕНИЯ
о налоговых расходах Магистрального сельского поселения
Омского муниципального района Омской области
</t>
  </si>
  <si>
    <t xml:space="preserve">Наименование налога, в отношении которого предоставляются налоговые льготы, освобождения и иные преференции (в том числе пониженные, дифференцированные налоговые ставки) по налогам (далее - налоговые преференции)</t>
  </si>
  <si>
    <t xml:space="preserve">Содержание налоговой преференции</t>
  </si>
  <si>
    <t xml:space="preserve">Номера статей (частей, пунктов, подпунктов, абзацев) и реквизиты нормативного правового акта Магистрального сельского поселения Омского муниципального района Омской области, устанавливающего налоговую преференцию</t>
  </si>
  <si>
    <t xml:space="preserve">Наименование куратора налогового расхода</t>
  </si>
  <si>
    <t xml:space="preserve">Показатель достижения целей предоставления налоговой преференции</t>
  </si>
  <si>
    <t xml:space="preserve">Плановое значение</t>
  </si>
  <si>
    <t xml:space="preserve">Земельный налог</t>
  </si>
  <si>
    <t xml:space="preserve">Полное освобождение от уплаты налога: органы местного самоуправления, учреждения образования, социального обеспечения, молодежной политики, культуры, физической культуры и спорта, финансируемые из районного бюджета и (или) бюджета поселения</t>
  </si>
  <si>
    <t xml:space="preserve">п. 4 Решения Совета Магистрального сельского поселения от 21.11.2019 № 43</t>
  </si>
  <si>
    <t xml:space="preserve">Администрация Магистрального сельского поселения Омского муниципального района Омской области</t>
  </si>
  <si>
    <t xml:space="preserve">Доля налогоплательщиков, относящихся к льготной категории учреждений, предусмотренных пунктом 4 Решения Совета, и воспользовавшихся налоговой льготой по уплате земельного налога, в общем числе учреждений, относящихся к данной льготной категории</t>
  </si>
  <si>
    <t xml:space="preserve">Полное освобождение от уплаты налога: ветераны и инвалиды Великой Отечественной войны</t>
  </si>
  <si>
    <t xml:space="preserve">Доля налогоплательщиков, относящихся к льготной категории граждан, предусмотренных пунктом 4 Решения Совета, и воспользовавшихся налоговой льготой по уплате земельного налога, в общем числе граждан, относящихся к данной льготной категории</t>
  </si>
  <si>
    <t xml:space="preserve">Полное освобождение от уплаты налога: общественные организации</t>
  </si>
  <si>
    <t xml:space="preserve">п. 4 Решения Совета Магистрального сельского поселения от 21.11.2019 № 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P5" activeCellId="0" sqref="P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42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8.85"/>
    <col collapsed="false" customWidth="true" hidden="false" outlineLevel="0" max="6" min="6" style="1" width="37.99"/>
    <col collapsed="false" customWidth="true" hidden="false" outlineLevel="0" max="7" min="7" style="1" width="20.85"/>
    <col collapsed="false" customWidth="true" hidden="false" outlineLevel="0" max="22" min="8" style="1" width="15.7"/>
    <col collapsed="false" customWidth="true" hidden="false" outlineLevel="0" max="23" min="23" style="1" width="23.7"/>
    <col collapsed="false" customWidth="true" hidden="false" outlineLevel="0" max="24" min="24" style="1" width="13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 t="s">
        <v>0</v>
      </c>
    </row>
    <row r="2" customFormat="false" ht="18.75" hidden="false" customHeight="false" outlineLevel="0" collapsed="false"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/>
      <c r="AL2" s="3"/>
      <c r="AM2" s="3"/>
      <c r="AN2" s="3" t="s">
        <v>1</v>
      </c>
    </row>
    <row r="3" customFormat="false" ht="18.75" hidden="false" customHeight="false" outlineLevel="0" collapsed="false"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3"/>
      <c r="AL3" s="3"/>
      <c r="AM3" s="3"/>
      <c r="AN3" s="3" t="s">
        <v>2</v>
      </c>
    </row>
    <row r="4" customFormat="false" ht="18.75" hidden="false" customHeight="tru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5"/>
      <c r="AM4" s="5"/>
      <c r="AN4" s="3" t="s">
        <v>3</v>
      </c>
    </row>
    <row r="5" customFormat="false" ht="18.75" hidden="false" customHeight="false" outlineLevel="0" collapsed="false"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3"/>
      <c r="AL5" s="3"/>
      <c r="AM5" s="3"/>
      <c r="AN5" s="3" t="s">
        <v>4</v>
      </c>
    </row>
    <row r="6" customFormat="false" ht="18.75" hidden="false" customHeight="false" outlineLevel="0" collapsed="false"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"/>
      <c r="AL6" s="3"/>
      <c r="AM6" s="3"/>
      <c r="AN6" s="3" t="s">
        <v>5</v>
      </c>
    </row>
    <row r="7" customFormat="false" ht="18.75" hidden="false" customHeight="false" outlineLevel="0" collapsed="false"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5.75" hidden="false" customHeight="true" outlineLevel="0" collapsed="false">
      <c r="A13" s="9" t="s">
        <v>7</v>
      </c>
      <c r="B13" s="9" t="s">
        <v>8</v>
      </c>
      <c r="C13" s="9" t="s">
        <v>9</v>
      </c>
      <c r="D13" s="9"/>
      <c r="E13" s="9" t="s">
        <v>10</v>
      </c>
      <c r="F13" s="9" t="s">
        <v>11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 t="s">
        <v>12</v>
      </c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 t="s">
        <v>13</v>
      </c>
      <c r="X14" s="9" t="s">
        <v>14</v>
      </c>
      <c r="Y14" s="9" t="s">
        <v>15</v>
      </c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5.75" hidden="false" customHeight="true" outlineLevel="0" collapsed="false">
      <c r="A15" s="9"/>
      <c r="B15" s="9"/>
      <c r="C15" s="9" t="s">
        <v>16</v>
      </c>
      <c r="D15" s="9" t="s">
        <v>17</v>
      </c>
      <c r="E15" s="9"/>
      <c r="F15" s="9" t="s">
        <v>18</v>
      </c>
      <c r="G15" s="9" t="s">
        <v>19</v>
      </c>
      <c r="H15" s="9" t="s">
        <v>20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 t="s">
        <v>19</v>
      </c>
      <c r="Z15" s="9" t="s">
        <v>20</v>
      </c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21</v>
      </c>
      <c r="I16" s="9" t="s">
        <v>22</v>
      </c>
      <c r="J16" s="9" t="s">
        <v>23</v>
      </c>
      <c r="K16" s="9" t="s">
        <v>24</v>
      </c>
      <c r="L16" s="9" t="s">
        <v>25</v>
      </c>
      <c r="M16" s="9" t="s">
        <v>26</v>
      </c>
      <c r="N16" s="9" t="s">
        <v>27</v>
      </c>
      <c r="O16" s="9" t="s">
        <v>28</v>
      </c>
      <c r="P16" s="9" t="s">
        <v>29</v>
      </c>
      <c r="Q16" s="9" t="s">
        <v>30</v>
      </c>
      <c r="R16" s="9" t="s">
        <v>31</v>
      </c>
      <c r="S16" s="9" t="s">
        <v>32</v>
      </c>
      <c r="T16" s="9" t="s">
        <v>33</v>
      </c>
      <c r="U16" s="9" t="s">
        <v>34</v>
      </c>
      <c r="V16" s="9" t="s">
        <v>35</v>
      </c>
      <c r="W16" s="9"/>
      <c r="X16" s="9"/>
      <c r="Y16" s="9"/>
      <c r="Z16" s="9" t="n">
        <v>2014</v>
      </c>
      <c r="AA16" s="9" t="n">
        <v>2015</v>
      </c>
      <c r="AB16" s="9" t="n">
        <v>2016</v>
      </c>
      <c r="AC16" s="9" t="n">
        <v>2017</v>
      </c>
      <c r="AD16" s="9" t="n">
        <v>2018</v>
      </c>
      <c r="AE16" s="9" t="n">
        <v>2019</v>
      </c>
      <c r="AF16" s="9" t="n">
        <v>2020</v>
      </c>
      <c r="AG16" s="9" t="n">
        <v>2021</v>
      </c>
      <c r="AH16" s="9" t="n">
        <v>2022</v>
      </c>
      <c r="AI16" s="9" t="n">
        <v>2023</v>
      </c>
      <c r="AJ16" s="9" t="n">
        <v>2024</v>
      </c>
      <c r="AK16" s="9" t="n">
        <v>2025</v>
      </c>
      <c r="AL16" s="9" t="n">
        <v>2026</v>
      </c>
      <c r="AM16" s="9" t="n">
        <v>2027</v>
      </c>
      <c r="AN16" s="9" t="n">
        <v>2028</v>
      </c>
    </row>
    <row r="17" customFormat="false" ht="15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9" t="n">
        <v>15</v>
      </c>
      <c r="P17" s="9" t="n">
        <v>16</v>
      </c>
      <c r="Q17" s="9" t="n">
        <v>17</v>
      </c>
      <c r="R17" s="9" t="n">
        <v>18</v>
      </c>
      <c r="S17" s="9" t="n">
        <v>18</v>
      </c>
      <c r="T17" s="9" t="n">
        <v>18</v>
      </c>
      <c r="U17" s="9" t="n">
        <v>18</v>
      </c>
      <c r="V17" s="9" t="n">
        <v>18</v>
      </c>
      <c r="W17" s="9" t="n">
        <v>19</v>
      </c>
      <c r="X17" s="9" t="n">
        <v>20</v>
      </c>
      <c r="Y17" s="9" t="n">
        <v>21</v>
      </c>
      <c r="Z17" s="9" t="n">
        <v>22</v>
      </c>
      <c r="AA17" s="9" t="n">
        <v>23</v>
      </c>
      <c r="AB17" s="9" t="n">
        <v>24</v>
      </c>
      <c r="AC17" s="9" t="n">
        <v>25</v>
      </c>
      <c r="AD17" s="9" t="n">
        <v>26</v>
      </c>
      <c r="AE17" s="9" t="n">
        <v>27</v>
      </c>
      <c r="AF17" s="9" t="n">
        <v>28</v>
      </c>
      <c r="AG17" s="9" t="n">
        <v>29</v>
      </c>
      <c r="AH17" s="9" t="n">
        <v>30</v>
      </c>
      <c r="AI17" s="9" t="n">
        <v>31</v>
      </c>
      <c r="AJ17" s="9" t="n">
        <v>32</v>
      </c>
      <c r="AK17" s="9" t="n">
        <v>30</v>
      </c>
      <c r="AL17" s="9" t="n">
        <v>31</v>
      </c>
      <c r="AM17" s="9" t="n">
        <v>30</v>
      </c>
      <c r="AN17" s="9" t="n">
        <v>31</v>
      </c>
    </row>
    <row r="18" customFormat="false" ht="15.75" hidden="false" customHeight="true" outlineLevel="0" collapsed="false">
      <c r="A18" s="9" t="s">
        <v>3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5.75" hidden="false" customHeight="true" outlineLevel="0" collapsed="false">
      <c r="A19" s="9" t="s">
        <v>3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8.75" hidden="false" customHeight="true" outlineLevel="0" collapsed="false">
      <c r="A20" s="10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customFormat="false" ht="15.75" hidden="false" customHeight="true" outlineLevel="0" collapsed="false">
      <c r="A21" s="9" t="s">
        <v>3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5.75" hidden="false" customHeight="true" outlineLevel="0" collapsed="false">
      <c r="A22" s="11" t="n">
        <v>1</v>
      </c>
      <c r="B22" s="11" t="s">
        <v>40</v>
      </c>
      <c r="C22" s="11"/>
      <c r="D22" s="11"/>
      <c r="E22" s="11"/>
      <c r="F22" s="12" t="s">
        <v>41</v>
      </c>
      <c r="G22" s="13" t="n">
        <f aca="false">H22+I22+J22+K22+L22+M22+N22+O22+P22+Q22+R22+S22+T22+U22+V22</f>
        <v>49997150.83</v>
      </c>
      <c r="H22" s="13" t="n">
        <f aca="false">H23</f>
        <v>2184186.46</v>
      </c>
      <c r="I22" s="13" t="n">
        <v>0</v>
      </c>
      <c r="J22" s="13" t="n">
        <v>2727942.34</v>
      </c>
      <c r="K22" s="13" t="n">
        <v>3094307.29</v>
      </c>
      <c r="L22" s="13" t="n">
        <v>2219848</v>
      </c>
      <c r="M22" s="13" t="n">
        <v>2450738.2</v>
      </c>
      <c r="N22" s="13" t="n">
        <v>2146340.03</v>
      </c>
      <c r="O22" s="13" t="n">
        <v>1953681.58</v>
      </c>
      <c r="P22" s="13" t="n">
        <v>3023453.01</v>
      </c>
      <c r="Q22" s="13" t="n">
        <f aca="false">Q23</f>
        <v>7873487.24</v>
      </c>
      <c r="R22" s="13" t="n">
        <f aca="false">R23</f>
        <v>7321297.24</v>
      </c>
      <c r="S22" s="13" t="n">
        <f aca="false">S23</f>
        <v>3373304.97</v>
      </c>
      <c r="T22" s="13" t="n">
        <f aca="false">T23</f>
        <v>3246964.47</v>
      </c>
      <c r="U22" s="13" t="n">
        <f aca="false">U23</f>
        <v>4190800</v>
      </c>
      <c r="V22" s="13" t="n">
        <f aca="false">V23</f>
        <v>4190800</v>
      </c>
      <c r="W22" s="9"/>
      <c r="X22" s="9"/>
      <c r="Y22" s="9"/>
      <c r="Z22" s="9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5" t="s">
        <v>42</v>
      </c>
      <c r="G23" s="13" t="n">
        <f aca="false">H23+I23+J23+K23+L23+M23+N23+O23+P23+Q23+R23+S23+T23+U23+V23</f>
        <v>49997150.83</v>
      </c>
      <c r="H23" s="13" t="n">
        <v>2184186.46</v>
      </c>
      <c r="I23" s="13" t="n">
        <v>0</v>
      </c>
      <c r="J23" s="13" t="n">
        <v>2727942.34</v>
      </c>
      <c r="K23" s="13" t="n">
        <v>3094307.29</v>
      </c>
      <c r="L23" s="13" t="n">
        <v>2219848</v>
      </c>
      <c r="M23" s="13" t="n">
        <v>2450738.2</v>
      </c>
      <c r="N23" s="13" t="n">
        <v>2146340.03</v>
      </c>
      <c r="O23" s="13" t="n">
        <v>1953681.58</v>
      </c>
      <c r="P23" s="13" t="n">
        <v>3023453.01</v>
      </c>
      <c r="Q23" s="13" t="n">
        <f aca="false">Q24+Q25</f>
        <v>7873487.24</v>
      </c>
      <c r="R23" s="13" t="n">
        <f aca="false">R24+R25</f>
        <v>7321297.24</v>
      </c>
      <c r="S23" s="13" t="n">
        <f aca="false">S24+S25</f>
        <v>3373304.97</v>
      </c>
      <c r="T23" s="13" t="n">
        <f aca="false">T24+T25</f>
        <v>3246964.47</v>
      </c>
      <c r="U23" s="13" t="n">
        <f aca="false">U24+U25</f>
        <v>4190800</v>
      </c>
      <c r="V23" s="13" t="n">
        <f aca="false">V24+V25</f>
        <v>4190800</v>
      </c>
      <c r="W23" s="9"/>
      <c r="X23" s="9"/>
      <c r="Y23" s="9"/>
      <c r="Z23" s="9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63" hidden="false" customHeight="false" outlineLevel="0" collapsed="false">
      <c r="A24" s="11"/>
      <c r="B24" s="11"/>
      <c r="C24" s="11"/>
      <c r="D24" s="11"/>
      <c r="E24" s="11"/>
      <c r="F24" s="15" t="s">
        <v>43</v>
      </c>
      <c r="G24" s="13" t="n">
        <f aca="false">H24+I24+J24+K24+L24+M24+N24+O24+P24+Q24+R24+S24+T24+U24+V24</f>
        <v>40296031.6</v>
      </c>
      <c r="H24" s="13" t="n">
        <v>0</v>
      </c>
      <c r="I24" s="13" t="n">
        <v>0</v>
      </c>
      <c r="J24" s="13" t="n">
        <v>1660517.21</v>
      </c>
      <c r="K24" s="13" t="n">
        <v>1258799.65</v>
      </c>
      <c r="L24" s="13" t="n">
        <v>2219848</v>
      </c>
      <c r="M24" s="13" t="n">
        <v>2450738.2</v>
      </c>
      <c r="N24" s="13" t="n">
        <v>2146340.03</v>
      </c>
      <c r="O24" s="13" t="n">
        <v>1953681.58</v>
      </c>
      <c r="P24" s="13" t="n">
        <v>3023453.01</v>
      </c>
      <c r="Q24" s="13" t="n">
        <f aca="false">Q30+Q90+Q270</f>
        <v>4373487.24</v>
      </c>
      <c r="R24" s="13" t="n">
        <f aca="false">R28+R90+R138+R270</f>
        <v>6207297.24</v>
      </c>
      <c r="S24" s="13" t="n">
        <f aca="false">S30+S90+S270</f>
        <v>3373304.97</v>
      </c>
      <c r="T24" s="13" t="n">
        <f aca="false">T30+T90+T270</f>
        <v>3246964.47</v>
      </c>
      <c r="U24" s="13" t="n">
        <f aca="false">U30+U90+U270</f>
        <v>4190800</v>
      </c>
      <c r="V24" s="13" t="n">
        <f aca="false">V30+V90+V270</f>
        <v>4190800</v>
      </c>
      <c r="W24" s="9"/>
      <c r="X24" s="9"/>
      <c r="Y24" s="9"/>
      <c r="Z24" s="9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31.5" hidden="false" customHeight="false" outlineLevel="0" collapsed="false">
      <c r="A25" s="11"/>
      <c r="B25" s="11"/>
      <c r="C25" s="11"/>
      <c r="D25" s="11"/>
      <c r="E25" s="11"/>
      <c r="F25" s="15" t="s">
        <v>44</v>
      </c>
      <c r="G25" s="13" t="n">
        <f aca="false">H25+I25+J25+K25+L25+M25+N25+O25+P25+Q25+R25+S25+T25+U25+V25</f>
        <v>7516932.77</v>
      </c>
      <c r="H25" s="16" t="n">
        <v>0</v>
      </c>
      <c r="I25" s="16" t="n">
        <v>0</v>
      </c>
      <c r="J25" s="16" t="n">
        <v>1067425.13</v>
      </c>
      <c r="K25" s="16" t="n">
        <v>1835507.64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f aca="false">Q31</f>
        <v>3500000</v>
      </c>
      <c r="R25" s="16" t="n">
        <v>1114000</v>
      </c>
      <c r="S25" s="16" t="n">
        <v>0</v>
      </c>
      <c r="T25" s="13" t="n">
        <v>0</v>
      </c>
      <c r="U25" s="13" t="n">
        <v>0</v>
      </c>
      <c r="V25" s="13" t="n">
        <v>0</v>
      </c>
      <c r="W25" s="9"/>
      <c r="X25" s="9"/>
      <c r="Y25" s="9"/>
      <c r="Z25" s="9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35.25" hidden="false" customHeight="true" outlineLevel="0" collapsed="false">
      <c r="A26" s="11"/>
      <c r="B26" s="11"/>
      <c r="C26" s="11"/>
      <c r="D26" s="11"/>
      <c r="E26" s="11"/>
      <c r="F26" s="15" t="s">
        <v>45</v>
      </c>
      <c r="G26" s="13" t="n">
        <f aca="false">H26+I26+J26+K26+L26+M26+N26+O26+P26+Q26+R26+S26+T26+U26+V26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3" t="n">
        <v>0</v>
      </c>
      <c r="U26" s="13" t="n">
        <v>0</v>
      </c>
      <c r="V26" s="13" t="n">
        <v>0</v>
      </c>
      <c r="W26" s="9"/>
      <c r="X26" s="9"/>
      <c r="Y26" s="9"/>
      <c r="Z26" s="9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5" t="s">
        <v>46</v>
      </c>
      <c r="G27" s="13" t="n">
        <f aca="false">H27+I27+J27+K27+L27+M27+N27+O27+P27+Q27+R27+S27+T27+U27+V27</f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3" t="n">
        <v>0</v>
      </c>
      <c r="U27" s="13" t="n">
        <v>0</v>
      </c>
      <c r="V27" s="13" t="n">
        <v>0</v>
      </c>
      <c r="W27" s="9"/>
      <c r="X27" s="9"/>
      <c r="Y27" s="9"/>
      <c r="Z27" s="9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5.75" hidden="false" customHeight="true" outlineLevel="0" collapsed="false">
      <c r="A28" s="17" t="s">
        <v>47</v>
      </c>
      <c r="B28" s="11" t="s">
        <v>48</v>
      </c>
      <c r="C28" s="18" t="n">
        <v>2014</v>
      </c>
      <c r="D28" s="18" t="n">
        <v>2028</v>
      </c>
      <c r="E28" s="18" t="s">
        <v>49</v>
      </c>
      <c r="F28" s="12" t="s">
        <v>41</v>
      </c>
      <c r="G28" s="13" t="n">
        <f aca="false">H28+I28+J28+K28+L28+M28+N28+O28+P28+Q28+R28+S28+T28+U28+V28</f>
        <v>43270626.07</v>
      </c>
      <c r="H28" s="13" t="n">
        <v>0</v>
      </c>
      <c r="I28" s="13" t="n">
        <v>0</v>
      </c>
      <c r="J28" s="13" t="n">
        <v>2727942.34</v>
      </c>
      <c r="K28" s="13" t="n">
        <v>3094307.29</v>
      </c>
      <c r="L28" s="13" t="n">
        <v>2277847.7</v>
      </c>
      <c r="M28" s="13" t="n">
        <v>2450738.2</v>
      </c>
      <c r="N28" s="13" t="n">
        <v>2146340.03</v>
      </c>
      <c r="O28" s="13" t="n">
        <v>1953681.58</v>
      </c>
      <c r="P28" s="13" t="n">
        <v>3023453.01</v>
      </c>
      <c r="Q28" s="13" t="n">
        <f aca="false">Q29</f>
        <v>7577487.24</v>
      </c>
      <c r="R28" s="13" t="n">
        <f aca="false">R29</f>
        <v>5583559.24</v>
      </c>
      <c r="S28" s="13" t="n">
        <f aca="false">S29</f>
        <v>3273304.97</v>
      </c>
      <c r="T28" s="13" t="n">
        <f aca="false">T29</f>
        <v>3146964.47</v>
      </c>
      <c r="U28" s="13" t="n">
        <v>3007500</v>
      </c>
      <c r="V28" s="13" t="n">
        <v>3007500</v>
      </c>
      <c r="W28" s="9"/>
      <c r="X28" s="9"/>
      <c r="Y28" s="9"/>
      <c r="Z28" s="9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5.75" hidden="false" customHeight="false" outlineLevel="0" collapsed="false">
      <c r="A29" s="17"/>
      <c r="B29" s="11"/>
      <c r="C29" s="18"/>
      <c r="D29" s="18"/>
      <c r="E29" s="18"/>
      <c r="F29" s="15" t="s">
        <v>42</v>
      </c>
      <c r="G29" s="13" t="n">
        <f aca="false">H29+I29+J29+K29+L29+M29+N29+O29+P29+Q29+R29+S29+T29+U29+V29</f>
        <v>43270626.07</v>
      </c>
      <c r="H29" s="13" t="n">
        <v>0</v>
      </c>
      <c r="I29" s="13" t="n">
        <v>0</v>
      </c>
      <c r="J29" s="13" t="n">
        <v>2727942.34</v>
      </c>
      <c r="K29" s="13" t="n">
        <v>3094307.29</v>
      </c>
      <c r="L29" s="13" t="n">
        <v>2277847.7</v>
      </c>
      <c r="M29" s="13" t="n">
        <v>2450738.2</v>
      </c>
      <c r="N29" s="13" t="n">
        <v>2146340.03</v>
      </c>
      <c r="O29" s="13" t="n">
        <v>1953681.58</v>
      </c>
      <c r="P29" s="13" t="n">
        <v>3023453.01</v>
      </c>
      <c r="Q29" s="13" t="n">
        <f aca="false">Q30+Q31</f>
        <v>7577487.24</v>
      </c>
      <c r="R29" s="13" t="n">
        <f aca="false">R30+R31</f>
        <v>5583559.24</v>
      </c>
      <c r="S29" s="13" t="n">
        <f aca="false">S30+S31</f>
        <v>3273304.97</v>
      </c>
      <c r="T29" s="13" t="n">
        <f aca="false">T30+T31</f>
        <v>3146964.47</v>
      </c>
      <c r="U29" s="13" t="n">
        <v>3007500</v>
      </c>
      <c r="V29" s="13" t="n">
        <v>3007500</v>
      </c>
      <c r="W29" s="9"/>
      <c r="X29" s="9"/>
      <c r="Y29" s="9"/>
      <c r="Z29" s="9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63" hidden="false" customHeight="false" outlineLevel="0" collapsed="false">
      <c r="A30" s="17"/>
      <c r="B30" s="11"/>
      <c r="C30" s="18"/>
      <c r="D30" s="18"/>
      <c r="E30" s="18"/>
      <c r="F30" s="15" t="s">
        <v>43</v>
      </c>
      <c r="G30" s="13" t="n">
        <f aca="false">H30+I30+J30+K30+L30+M30+N30+O30+P30+Q30+R30+S30+T30+U30+V30</f>
        <v>38976293.6</v>
      </c>
      <c r="H30" s="13" t="n">
        <v>0</v>
      </c>
      <c r="I30" s="13" t="n">
        <v>0</v>
      </c>
      <c r="J30" s="13" t="n">
        <v>1660517.21</v>
      </c>
      <c r="K30" s="13" t="n">
        <v>1258799.65</v>
      </c>
      <c r="L30" s="13" t="n">
        <v>2219848</v>
      </c>
      <c r="M30" s="13" t="n">
        <v>2450738.2</v>
      </c>
      <c r="N30" s="13" t="n">
        <v>2146340.03</v>
      </c>
      <c r="O30" s="13" t="n">
        <v>1953681.58</v>
      </c>
      <c r="P30" s="13" t="n">
        <v>3023453.01</v>
      </c>
      <c r="Q30" s="13" t="n">
        <f aca="false">Q36+Q42+Q48+Q54</f>
        <v>4077487.24</v>
      </c>
      <c r="R30" s="13" t="n">
        <f aca="false">R36+R42+R48+R54+R78+R72</f>
        <v>5583559.24</v>
      </c>
      <c r="S30" s="13" t="n">
        <f aca="false">S36+S42+S48+S54+S78+S72</f>
        <v>3273304.97</v>
      </c>
      <c r="T30" s="13" t="n">
        <f aca="false">T36+T42+T48+T54+T78+T72</f>
        <v>3146964.47</v>
      </c>
      <c r="U30" s="13" t="n">
        <f aca="false">U36+U42+U48+U54+U78+U72</f>
        <v>4090800</v>
      </c>
      <c r="V30" s="13" t="n">
        <f aca="false">V36+V42+V48+V54+V78+V72</f>
        <v>4090800</v>
      </c>
      <c r="W30" s="9"/>
      <c r="X30" s="9"/>
      <c r="Y30" s="9"/>
      <c r="Z30" s="9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31.5" hidden="false" customHeight="false" outlineLevel="0" collapsed="false">
      <c r="A31" s="17"/>
      <c r="B31" s="11"/>
      <c r="C31" s="18"/>
      <c r="D31" s="18"/>
      <c r="E31" s="18"/>
      <c r="F31" s="15" t="s">
        <v>44</v>
      </c>
      <c r="G31" s="13" t="n">
        <f aca="false">H31+I31+J31+K31+L31+M31+N31+O31+P31+Q31+R31+S31+T31+U31+V31</f>
        <v>6402932.77</v>
      </c>
      <c r="H31" s="13" t="n">
        <v>0</v>
      </c>
      <c r="I31" s="16" t="n">
        <v>0</v>
      </c>
      <c r="J31" s="13" t="n">
        <v>1067425.13</v>
      </c>
      <c r="K31" s="13" t="n">
        <v>1835507.64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f aca="false">Q67</f>
        <v>350000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9"/>
      <c r="X31" s="9"/>
      <c r="Y31" s="9"/>
      <c r="Z31" s="9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5.75" hidden="false" customHeight="false" outlineLevel="0" collapsed="false">
      <c r="A32" s="17"/>
      <c r="B32" s="11"/>
      <c r="C32" s="18"/>
      <c r="D32" s="18"/>
      <c r="E32" s="18"/>
      <c r="F32" s="15" t="s">
        <v>45</v>
      </c>
      <c r="G32" s="13" t="n">
        <f aca="false">H32+I32+J32+K32+L32+M32+N32+O32+P32+Q32+R32+S32+T32+U32+V32</f>
        <v>0</v>
      </c>
      <c r="H32" s="13" t="n">
        <v>0</v>
      </c>
      <c r="I32" s="16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9"/>
      <c r="X32" s="9"/>
      <c r="Y32" s="9"/>
      <c r="Z32" s="9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5.75" hidden="false" customHeight="false" outlineLevel="0" collapsed="false">
      <c r="A33" s="17"/>
      <c r="B33" s="11"/>
      <c r="C33" s="18"/>
      <c r="D33" s="18"/>
      <c r="E33" s="18"/>
      <c r="F33" s="15" t="s">
        <v>46</v>
      </c>
      <c r="G33" s="13" t="n">
        <f aca="false">H33+I33+J33+K33+L33+M33+N33+O33+P33+Q33+R33+S33+T33+U33+V33</f>
        <v>0</v>
      </c>
      <c r="H33" s="13" t="n">
        <v>0</v>
      </c>
      <c r="I33" s="16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9"/>
      <c r="X33" s="9"/>
      <c r="Y33" s="9"/>
      <c r="Z33" s="9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5.75" hidden="false" customHeight="true" outlineLevel="0" collapsed="false">
      <c r="A34" s="17" t="s">
        <v>50</v>
      </c>
      <c r="B34" s="11" t="s">
        <v>51</v>
      </c>
      <c r="C34" s="18" t="n">
        <v>2014</v>
      </c>
      <c r="D34" s="18" t="n">
        <v>2028</v>
      </c>
      <c r="E34" s="18" t="s">
        <v>49</v>
      </c>
      <c r="F34" s="12" t="s">
        <v>41</v>
      </c>
      <c r="G34" s="13" t="n">
        <f aca="false">H34+I34+J34+K34+L34+M34+N34+O34+P34+Q34+R34+S34+T34+U34+V34</f>
        <v>27117895.84</v>
      </c>
      <c r="H34" s="13" t="n">
        <v>0</v>
      </c>
      <c r="I34" s="13" t="n">
        <v>0</v>
      </c>
      <c r="J34" s="13" t="n">
        <v>2727942.34</v>
      </c>
      <c r="K34" s="13" t="n">
        <v>2896807.29</v>
      </c>
      <c r="L34" s="13" t="n">
        <v>1542748</v>
      </c>
      <c r="M34" s="13" t="n">
        <v>1658088.2</v>
      </c>
      <c r="N34" s="13" t="n">
        <v>1267790.03</v>
      </c>
      <c r="O34" s="13" t="n">
        <v>1043081.58</v>
      </c>
      <c r="P34" s="13" t="n">
        <v>2365853.01</v>
      </c>
      <c r="Q34" s="13" t="n">
        <f aca="false">Q35</f>
        <v>2518134.23</v>
      </c>
      <c r="R34" s="13" t="n">
        <f aca="false">R35</f>
        <v>2510581.72</v>
      </c>
      <c r="S34" s="13" t="n">
        <f aca="false">S35</f>
        <v>558304.97</v>
      </c>
      <c r="T34" s="13" t="n">
        <f aca="false">T35</f>
        <v>2046964.47</v>
      </c>
      <c r="U34" s="13" t="n">
        <f aca="false">U35</f>
        <v>2990800</v>
      </c>
      <c r="V34" s="13" t="n">
        <f aca="false">V35</f>
        <v>2990800</v>
      </c>
      <c r="W34" s="9" t="s">
        <v>52</v>
      </c>
      <c r="X34" s="9" t="s">
        <v>53</v>
      </c>
      <c r="Y34" s="9" t="s">
        <v>54</v>
      </c>
      <c r="Z34" s="19" t="n">
        <v>10</v>
      </c>
      <c r="AA34" s="20" t="n">
        <v>0</v>
      </c>
      <c r="AB34" s="20" t="n">
        <v>20</v>
      </c>
      <c r="AC34" s="20" t="n">
        <v>30</v>
      </c>
      <c r="AD34" s="20" t="n">
        <v>40</v>
      </c>
      <c r="AE34" s="20" t="n">
        <v>50</v>
      </c>
      <c r="AF34" s="20" t="n">
        <v>60</v>
      </c>
      <c r="AG34" s="20" t="n">
        <v>70</v>
      </c>
      <c r="AH34" s="20" t="n">
        <v>80</v>
      </c>
      <c r="AI34" s="20" t="n">
        <v>80</v>
      </c>
      <c r="AJ34" s="20" t="n">
        <v>80</v>
      </c>
      <c r="AK34" s="20" t="n">
        <v>80</v>
      </c>
      <c r="AL34" s="20" t="n">
        <v>80</v>
      </c>
      <c r="AM34" s="20" t="n">
        <v>80</v>
      </c>
      <c r="AN34" s="20" t="n">
        <v>80</v>
      </c>
    </row>
    <row r="35" customFormat="false" ht="15.75" hidden="false" customHeight="false" outlineLevel="0" collapsed="false">
      <c r="A35" s="17"/>
      <c r="B35" s="11"/>
      <c r="C35" s="18"/>
      <c r="D35" s="18"/>
      <c r="E35" s="18"/>
      <c r="F35" s="21" t="s">
        <v>42</v>
      </c>
      <c r="G35" s="13" t="n">
        <f aca="false">H35+I35+J35+K35+L35+M35+N35+O35+P35+Q35+R35+S35+T35+U35+V35</f>
        <v>27117895.84</v>
      </c>
      <c r="H35" s="16" t="n">
        <v>0</v>
      </c>
      <c r="I35" s="16" t="n">
        <v>0</v>
      </c>
      <c r="J35" s="16" t="n">
        <v>2727942.34</v>
      </c>
      <c r="K35" s="16" t="n">
        <v>2896807.29</v>
      </c>
      <c r="L35" s="16" t="n">
        <v>1542748</v>
      </c>
      <c r="M35" s="16" t="n">
        <v>1658088.2</v>
      </c>
      <c r="N35" s="16" t="n">
        <v>1267790.03</v>
      </c>
      <c r="O35" s="16" t="n">
        <v>1043081.58</v>
      </c>
      <c r="P35" s="16" t="n">
        <v>2365853.01</v>
      </c>
      <c r="Q35" s="16" t="n">
        <f aca="false">Q36</f>
        <v>2518134.23</v>
      </c>
      <c r="R35" s="16" t="n">
        <f aca="false">R36</f>
        <v>2510581.72</v>
      </c>
      <c r="S35" s="16" t="n">
        <f aca="false">S36</f>
        <v>558304.97</v>
      </c>
      <c r="T35" s="16" t="n">
        <f aca="false">T36</f>
        <v>2046964.47</v>
      </c>
      <c r="U35" s="16" t="n">
        <f aca="false">U36</f>
        <v>2990800</v>
      </c>
      <c r="V35" s="16" t="n">
        <f aca="false">V36</f>
        <v>2990800</v>
      </c>
      <c r="W35" s="9"/>
      <c r="X35" s="9"/>
      <c r="Y35" s="9"/>
      <c r="Z35" s="19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</row>
    <row r="36" customFormat="false" ht="63" hidden="false" customHeight="false" outlineLevel="0" collapsed="false">
      <c r="A36" s="17"/>
      <c r="B36" s="11"/>
      <c r="C36" s="18"/>
      <c r="D36" s="18"/>
      <c r="E36" s="18"/>
      <c r="F36" s="22" t="s">
        <v>43</v>
      </c>
      <c r="G36" s="13" t="n">
        <f aca="false">H36+I36+J36+K36+L36+M36+N36+O36+P36+Q36+R36+S36+T36+U36+V36</f>
        <v>24214963.07</v>
      </c>
      <c r="H36" s="23" t="n">
        <v>0</v>
      </c>
      <c r="I36" s="23" t="n">
        <v>0</v>
      </c>
      <c r="J36" s="23" t="n">
        <v>1660517.21</v>
      </c>
      <c r="K36" s="23" t="n">
        <v>1061299.65</v>
      </c>
      <c r="L36" s="23" t="n">
        <v>1542748</v>
      </c>
      <c r="M36" s="23" t="n">
        <v>1658088.2</v>
      </c>
      <c r="N36" s="23" t="n">
        <v>1267790.03</v>
      </c>
      <c r="O36" s="23" t="n">
        <v>1043081.58</v>
      </c>
      <c r="P36" s="23" t="n">
        <v>2365853.01</v>
      </c>
      <c r="Q36" s="23" t="n">
        <v>2518134.23</v>
      </c>
      <c r="R36" s="23" t="n">
        <v>2510581.72</v>
      </c>
      <c r="S36" s="23" t="n">
        <v>558304.97</v>
      </c>
      <c r="T36" s="13" t="n">
        <v>2046964.47</v>
      </c>
      <c r="U36" s="13" t="n">
        <v>2990800</v>
      </c>
      <c r="V36" s="13" t="n">
        <v>2990800</v>
      </c>
      <c r="W36" s="9"/>
      <c r="X36" s="9"/>
      <c r="Y36" s="9"/>
      <c r="Z36" s="19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</row>
    <row r="37" customFormat="false" ht="31.5" hidden="false" customHeight="false" outlineLevel="0" collapsed="false">
      <c r="A37" s="17"/>
      <c r="B37" s="11"/>
      <c r="C37" s="18"/>
      <c r="D37" s="18"/>
      <c r="E37" s="18"/>
      <c r="F37" s="22" t="s">
        <v>44</v>
      </c>
      <c r="G37" s="13" t="n">
        <f aca="false">H37+I37+J37+K37+L37+M37+N37+O37+P37+Q37+R37+S37+T37+U37+V37</f>
        <v>2902932.77</v>
      </c>
      <c r="H37" s="23" t="n">
        <v>0</v>
      </c>
      <c r="I37" s="23" t="n">
        <v>0</v>
      </c>
      <c r="J37" s="23" t="n">
        <v>1067425.13</v>
      </c>
      <c r="K37" s="23" t="n">
        <v>1835507.64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13" t="n">
        <v>0</v>
      </c>
      <c r="U37" s="13" t="n">
        <v>0</v>
      </c>
      <c r="V37" s="13" t="n">
        <v>0</v>
      </c>
      <c r="W37" s="9"/>
      <c r="X37" s="9"/>
      <c r="Y37" s="9"/>
      <c r="Z37" s="19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</row>
    <row r="38" customFormat="false" ht="34.5" hidden="false" customHeight="true" outlineLevel="0" collapsed="false">
      <c r="A38" s="17"/>
      <c r="B38" s="11"/>
      <c r="C38" s="18"/>
      <c r="D38" s="18"/>
      <c r="E38" s="18"/>
      <c r="F38" s="22" t="s">
        <v>45</v>
      </c>
      <c r="G38" s="13" t="n">
        <f aca="false">H38+I38+J38+K38+L38+M38+N38+O38+P38+Q38+R38+S38+T38+U38+V38</f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13" t="n">
        <v>0</v>
      </c>
      <c r="U38" s="13" t="n">
        <v>0</v>
      </c>
      <c r="V38" s="13" t="n">
        <v>0</v>
      </c>
      <c r="W38" s="9"/>
      <c r="X38" s="9"/>
      <c r="Y38" s="9"/>
      <c r="Z38" s="19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</row>
    <row r="39" customFormat="false" ht="15.75" hidden="false" customHeight="false" outlineLevel="0" collapsed="false">
      <c r="A39" s="17"/>
      <c r="B39" s="11"/>
      <c r="C39" s="18"/>
      <c r="D39" s="18"/>
      <c r="E39" s="18"/>
      <c r="F39" s="22" t="s">
        <v>46</v>
      </c>
      <c r="G39" s="13" t="n">
        <f aca="false">H39+I39+J39+K39+L39+M39+N39+O39+P39+Q39+R39+S39+T39+U39+V39</f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13" t="n">
        <v>0</v>
      </c>
      <c r="U39" s="13" t="n">
        <v>0</v>
      </c>
      <c r="V39" s="13" t="n">
        <v>0</v>
      </c>
      <c r="W39" s="9"/>
      <c r="X39" s="9"/>
      <c r="Y39" s="9"/>
      <c r="Z39" s="19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</row>
    <row r="40" customFormat="false" ht="15.75" hidden="false" customHeight="true" outlineLevel="0" collapsed="false">
      <c r="A40" s="17" t="s">
        <v>55</v>
      </c>
      <c r="B40" s="11" t="s">
        <v>56</v>
      </c>
      <c r="C40" s="18" t="n">
        <v>2017</v>
      </c>
      <c r="D40" s="18" t="n">
        <v>2028</v>
      </c>
      <c r="E40" s="18" t="s">
        <v>49</v>
      </c>
      <c r="F40" s="12" t="s">
        <v>41</v>
      </c>
      <c r="G40" s="13" t="n">
        <f aca="false">H40+I40+J40+K40+L40+M40+N40+O40+P40+Q40+R40+S40+T40+U40+V40</f>
        <v>12379667.37</v>
      </c>
      <c r="H40" s="13" t="n">
        <v>0</v>
      </c>
      <c r="I40" s="13" t="n">
        <v>0</v>
      </c>
      <c r="J40" s="13" t="n">
        <v>0</v>
      </c>
      <c r="K40" s="13" t="n">
        <v>197500</v>
      </c>
      <c r="L40" s="13" t="n">
        <v>677100</v>
      </c>
      <c r="M40" s="13" t="n">
        <v>792650</v>
      </c>
      <c r="N40" s="13" t="n">
        <v>878550</v>
      </c>
      <c r="O40" s="13" t="n">
        <v>910600</v>
      </c>
      <c r="P40" s="13" t="n">
        <v>657600</v>
      </c>
      <c r="Q40" s="13" t="n">
        <f aca="false">Q41</f>
        <v>1544953.01</v>
      </c>
      <c r="R40" s="13" t="n">
        <f aca="false">R41</f>
        <v>2720714.36</v>
      </c>
      <c r="S40" s="13" t="n">
        <f aca="false">S41</f>
        <v>1000000</v>
      </c>
      <c r="T40" s="13" t="n">
        <f aca="false">T41</f>
        <v>1000000</v>
      </c>
      <c r="U40" s="13" t="n">
        <f aca="false">U41</f>
        <v>1000000</v>
      </c>
      <c r="V40" s="13" t="n">
        <f aca="false">V41</f>
        <v>1000000</v>
      </c>
      <c r="W40" s="9" t="s">
        <v>57</v>
      </c>
      <c r="X40" s="9" t="s">
        <v>53</v>
      </c>
      <c r="Y40" s="19" t="n">
        <v>560</v>
      </c>
      <c r="Z40" s="19" t="n">
        <v>0</v>
      </c>
      <c r="AA40" s="20" t="n">
        <v>0</v>
      </c>
      <c r="AB40" s="20" t="n">
        <v>0</v>
      </c>
      <c r="AC40" s="20" t="n">
        <v>50</v>
      </c>
      <c r="AD40" s="20" t="n">
        <v>60</v>
      </c>
      <c r="AE40" s="20" t="n">
        <v>70</v>
      </c>
      <c r="AF40" s="20" t="n">
        <v>70</v>
      </c>
      <c r="AG40" s="20" t="n">
        <v>70</v>
      </c>
      <c r="AH40" s="20" t="n">
        <v>80</v>
      </c>
      <c r="AI40" s="20" t="n">
        <v>80</v>
      </c>
      <c r="AJ40" s="20" t="n">
        <v>80</v>
      </c>
      <c r="AK40" s="20" t="n">
        <v>80</v>
      </c>
      <c r="AL40" s="20" t="n">
        <v>80</v>
      </c>
      <c r="AM40" s="20" t="n">
        <v>80</v>
      </c>
      <c r="AN40" s="20" t="n">
        <v>80</v>
      </c>
    </row>
    <row r="41" customFormat="false" ht="15.75" hidden="false" customHeight="false" outlineLevel="0" collapsed="false">
      <c r="A41" s="17"/>
      <c r="B41" s="11"/>
      <c r="C41" s="18"/>
      <c r="D41" s="18"/>
      <c r="E41" s="18"/>
      <c r="F41" s="15" t="s">
        <v>42</v>
      </c>
      <c r="G41" s="13" t="n">
        <f aca="false">H41+I41+J41+K41+L41+M41+N41+O41+P41+Q41+R41+S41+T41+U41+V41</f>
        <v>12379667.37</v>
      </c>
      <c r="H41" s="16" t="n">
        <v>0</v>
      </c>
      <c r="I41" s="16" t="n">
        <v>0</v>
      </c>
      <c r="J41" s="16" t="n">
        <v>0</v>
      </c>
      <c r="K41" s="16" t="n">
        <v>197500</v>
      </c>
      <c r="L41" s="16" t="n">
        <v>677100</v>
      </c>
      <c r="M41" s="16" t="n">
        <v>792650</v>
      </c>
      <c r="N41" s="16" t="n">
        <v>878550</v>
      </c>
      <c r="O41" s="16" t="n">
        <v>910600</v>
      </c>
      <c r="P41" s="16" t="n">
        <v>657600</v>
      </c>
      <c r="Q41" s="16" t="n">
        <f aca="false">Q42</f>
        <v>1544953.01</v>
      </c>
      <c r="R41" s="16" t="n">
        <f aca="false">R42</f>
        <v>2720714.36</v>
      </c>
      <c r="S41" s="16" t="n">
        <f aca="false">S42</f>
        <v>1000000</v>
      </c>
      <c r="T41" s="16" t="n">
        <f aca="false">T42</f>
        <v>1000000</v>
      </c>
      <c r="U41" s="16" t="n">
        <f aca="false">U42</f>
        <v>1000000</v>
      </c>
      <c r="V41" s="16" t="n">
        <f aca="false">V42</f>
        <v>1000000</v>
      </c>
      <c r="W41" s="9"/>
      <c r="X41" s="9"/>
      <c r="Y41" s="19"/>
      <c r="Z41" s="19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</row>
    <row r="42" customFormat="false" ht="63" hidden="false" customHeight="false" outlineLevel="0" collapsed="false">
      <c r="A42" s="17"/>
      <c r="B42" s="11"/>
      <c r="C42" s="18"/>
      <c r="D42" s="18"/>
      <c r="E42" s="18"/>
      <c r="F42" s="15" t="s">
        <v>43</v>
      </c>
      <c r="G42" s="13" t="n">
        <f aca="false">H42+I42+J42+K42+L42+M42+N42+O42+P42+Q42+R42+S42+T42+U42+V42</f>
        <v>12379667.37</v>
      </c>
      <c r="H42" s="16" t="n">
        <v>0</v>
      </c>
      <c r="I42" s="16" t="n">
        <v>0</v>
      </c>
      <c r="J42" s="16" t="n">
        <v>0</v>
      </c>
      <c r="K42" s="16" t="n">
        <v>197500</v>
      </c>
      <c r="L42" s="16" t="n">
        <v>677100</v>
      </c>
      <c r="M42" s="16" t="n">
        <v>792650</v>
      </c>
      <c r="N42" s="16" t="n">
        <v>878550</v>
      </c>
      <c r="O42" s="16" t="n">
        <v>910600</v>
      </c>
      <c r="P42" s="16" t="n">
        <v>657600</v>
      </c>
      <c r="Q42" s="16" t="n">
        <v>1544953.01</v>
      </c>
      <c r="R42" s="16" t="n">
        <v>2720714.36</v>
      </c>
      <c r="S42" s="16" t="n">
        <v>1000000</v>
      </c>
      <c r="T42" s="13" t="n">
        <v>1000000</v>
      </c>
      <c r="U42" s="13" t="n">
        <v>1000000</v>
      </c>
      <c r="V42" s="13" t="n">
        <v>1000000</v>
      </c>
      <c r="W42" s="9"/>
      <c r="X42" s="9"/>
      <c r="Y42" s="19"/>
      <c r="Z42" s="19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customFormat="false" ht="31.5" hidden="false" customHeight="false" outlineLevel="0" collapsed="false">
      <c r="A43" s="17"/>
      <c r="B43" s="11"/>
      <c r="C43" s="18"/>
      <c r="D43" s="18"/>
      <c r="E43" s="18"/>
      <c r="F43" s="15" t="s">
        <v>44</v>
      </c>
      <c r="G43" s="13" t="n">
        <f aca="false">H43+I43+J43+K43+L43+M43+N43+O43+P43+Q43+R43+S43+T43+U43+V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3" t="n">
        <v>0</v>
      </c>
      <c r="U43" s="13" t="n">
        <v>0</v>
      </c>
      <c r="V43" s="13" t="n">
        <v>0</v>
      </c>
      <c r="W43" s="9"/>
      <c r="X43" s="9"/>
      <c r="Y43" s="19"/>
      <c r="Z43" s="19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</row>
    <row r="44" customFormat="false" ht="15.75" hidden="false" customHeight="false" outlineLevel="0" collapsed="false">
      <c r="A44" s="17"/>
      <c r="B44" s="11"/>
      <c r="C44" s="18"/>
      <c r="D44" s="18"/>
      <c r="E44" s="18"/>
      <c r="F44" s="15" t="s">
        <v>45</v>
      </c>
      <c r="G44" s="13" t="n">
        <f aca="false">H44+I44+J44+K44+L44+M44+N44+O44+P44+Q44+R44+S44+T44+U44+V44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3" t="n">
        <v>0</v>
      </c>
      <c r="U44" s="13" t="n">
        <v>0</v>
      </c>
      <c r="V44" s="13" t="n">
        <v>0</v>
      </c>
      <c r="W44" s="9"/>
      <c r="X44" s="9"/>
      <c r="Y44" s="19"/>
      <c r="Z44" s="19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</row>
    <row r="45" customFormat="false" ht="15.75" hidden="false" customHeight="false" outlineLevel="0" collapsed="false">
      <c r="A45" s="17"/>
      <c r="B45" s="11"/>
      <c r="C45" s="18"/>
      <c r="D45" s="18"/>
      <c r="E45" s="18"/>
      <c r="F45" s="15" t="s">
        <v>46</v>
      </c>
      <c r="G45" s="13" t="n">
        <f aca="false">H45+I45+J45+K45+L45+M45+N45+O45+P45+Q45+R45+S45+T45+U45+V45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3" t="n">
        <v>0</v>
      </c>
      <c r="U45" s="13" t="n">
        <v>0</v>
      </c>
      <c r="V45" s="13" t="n">
        <v>0</v>
      </c>
      <c r="W45" s="9"/>
      <c r="X45" s="9"/>
      <c r="Y45" s="19"/>
      <c r="Z45" s="19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</row>
    <row r="46" customFormat="false" ht="15.75" hidden="false" customHeight="true" outlineLevel="0" collapsed="false">
      <c r="A46" s="17" t="s">
        <v>58</v>
      </c>
      <c r="B46" s="11" t="s">
        <v>59</v>
      </c>
      <c r="C46" s="18" t="n">
        <v>2017</v>
      </c>
      <c r="D46" s="18" t="n">
        <v>2028</v>
      </c>
      <c r="E46" s="18" t="s">
        <v>49</v>
      </c>
      <c r="F46" s="12" t="s">
        <v>41</v>
      </c>
      <c r="G46" s="13" t="n">
        <f aca="false">H46+I46+J46+K46+L46+M46+N46+O46+P46+Q46+R46+S46+T46+U46+V46</f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9" t="s">
        <v>60</v>
      </c>
      <c r="X46" s="9" t="s">
        <v>61</v>
      </c>
      <c r="Y46" s="9" t="n">
        <v>0</v>
      </c>
      <c r="Z46" s="19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  <c r="AM46" s="20" t="n">
        <v>0</v>
      </c>
      <c r="AN46" s="20" t="n">
        <v>0</v>
      </c>
    </row>
    <row r="47" customFormat="false" ht="15.75" hidden="false" customHeight="false" outlineLevel="0" collapsed="false">
      <c r="A47" s="17"/>
      <c r="B47" s="11"/>
      <c r="C47" s="18"/>
      <c r="D47" s="18"/>
      <c r="E47" s="18"/>
      <c r="F47" s="15" t="s">
        <v>42</v>
      </c>
      <c r="G47" s="13" t="n">
        <f aca="false">H47+I47+J47+K47+L47+M47+N47+O47+P47+Q47+R47+S47+T47+U47+V47</f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3" t="n">
        <v>0</v>
      </c>
      <c r="U47" s="13" t="n">
        <v>0</v>
      </c>
      <c r="V47" s="13" t="n">
        <v>0</v>
      </c>
      <c r="W47" s="9"/>
      <c r="X47" s="9"/>
      <c r="Y47" s="9"/>
      <c r="Z47" s="19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</row>
    <row r="48" customFormat="false" ht="63" hidden="false" customHeight="false" outlineLevel="0" collapsed="false">
      <c r="A48" s="17"/>
      <c r="B48" s="11"/>
      <c r="C48" s="18"/>
      <c r="D48" s="18"/>
      <c r="E48" s="18"/>
      <c r="F48" s="15" t="s">
        <v>43</v>
      </c>
      <c r="G48" s="13" t="n">
        <f aca="false">H48+I48+J48+K48+L48+M48+N48+O48+P48+Q48+R48+S48+T48+U48+V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3" t="n">
        <v>0</v>
      </c>
      <c r="U48" s="13" t="n">
        <v>0</v>
      </c>
      <c r="V48" s="13" t="n">
        <v>0</v>
      </c>
      <c r="W48" s="9"/>
      <c r="X48" s="9"/>
      <c r="Y48" s="9"/>
      <c r="Z48" s="19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</row>
    <row r="49" customFormat="false" ht="31.5" hidden="false" customHeight="false" outlineLevel="0" collapsed="false">
      <c r="A49" s="17"/>
      <c r="B49" s="11"/>
      <c r="C49" s="18"/>
      <c r="D49" s="18"/>
      <c r="E49" s="18"/>
      <c r="F49" s="15" t="s">
        <v>44</v>
      </c>
      <c r="G49" s="13" t="n">
        <f aca="false">H49+I49+J49+K49+L49+M49+N49+O49+P49+Q49+R49+S49+T49+U49+V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3" t="n">
        <v>0</v>
      </c>
      <c r="U49" s="13" t="n">
        <v>0</v>
      </c>
      <c r="V49" s="13" t="n">
        <v>0</v>
      </c>
      <c r="W49" s="9"/>
      <c r="X49" s="9"/>
      <c r="Y49" s="9"/>
      <c r="Z49" s="19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</row>
    <row r="50" customFormat="false" ht="15.75" hidden="false" customHeight="false" outlineLevel="0" collapsed="false">
      <c r="A50" s="17"/>
      <c r="B50" s="11"/>
      <c r="C50" s="18"/>
      <c r="D50" s="18"/>
      <c r="E50" s="18"/>
      <c r="F50" s="15" t="s">
        <v>45</v>
      </c>
      <c r="G50" s="13" t="n">
        <f aca="false">H50+I50+J50+K50+L50+M50+N50+O50+P50+Q50+R50+S50+T50+U50+V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3" t="n">
        <v>0</v>
      </c>
      <c r="U50" s="13" t="n">
        <v>0</v>
      </c>
      <c r="V50" s="13" t="n">
        <v>0</v>
      </c>
      <c r="W50" s="9"/>
      <c r="X50" s="9"/>
      <c r="Y50" s="9"/>
      <c r="Z50" s="19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</row>
    <row r="51" customFormat="false" ht="43.5" hidden="false" customHeight="true" outlineLevel="0" collapsed="false">
      <c r="A51" s="17"/>
      <c r="B51" s="11"/>
      <c r="C51" s="18"/>
      <c r="D51" s="18"/>
      <c r="E51" s="18"/>
      <c r="F51" s="15" t="s">
        <v>46</v>
      </c>
      <c r="G51" s="13" t="n">
        <f aca="false">H51+I51+J51+K51+L51+M51+N51+O51+P51+Q51+R51+S51+T51+U51+V51</f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3" t="n">
        <v>0</v>
      </c>
      <c r="U51" s="13" t="n">
        <v>0</v>
      </c>
      <c r="V51" s="13" t="n">
        <v>0</v>
      </c>
      <c r="W51" s="9"/>
      <c r="X51" s="9"/>
      <c r="Y51" s="9"/>
      <c r="Z51" s="19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</row>
    <row r="52" customFormat="false" ht="15.75" hidden="false" customHeight="true" outlineLevel="0" collapsed="false">
      <c r="A52" s="17" t="s">
        <v>62</v>
      </c>
      <c r="B52" s="11" t="s">
        <v>63</v>
      </c>
      <c r="C52" s="18" t="n">
        <v>2018</v>
      </c>
      <c r="D52" s="18" t="n">
        <v>2028</v>
      </c>
      <c r="E52" s="18" t="s">
        <v>49</v>
      </c>
      <c r="F52" s="12" t="s">
        <v>41</v>
      </c>
      <c r="G52" s="13" t="n">
        <f aca="false">H52+I52+J52+K52+L52+M52+N52+O52+P52+Q52+R52+S52+T52+U52+V52</f>
        <v>73040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2000</v>
      </c>
      <c r="N52" s="13" t="n">
        <v>25100</v>
      </c>
      <c r="O52" s="13" t="n">
        <v>31900</v>
      </c>
      <c r="P52" s="13" t="n">
        <v>0</v>
      </c>
      <c r="Q52" s="13" t="n">
        <f aca="false">Q53</f>
        <v>14400</v>
      </c>
      <c r="R52" s="13" t="n">
        <f aca="false">R53</f>
        <v>247000</v>
      </c>
      <c r="S52" s="13" t="n">
        <f aca="false">S53</f>
        <v>100000</v>
      </c>
      <c r="T52" s="13" t="n">
        <f aca="false">T53</f>
        <v>100000</v>
      </c>
      <c r="U52" s="13" t="n">
        <f aca="false">U53</f>
        <v>100000</v>
      </c>
      <c r="V52" s="13" t="n">
        <f aca="false">V53</f>
        <v>100000</v>
      </c>
      <c r="W52" s="9" t="s">
        <v>64</v>
      </c>
      <c r="X52" s="9" t="s">
        <v>65</v>
      </c>
      <c r="Y52" s="9" t="n">
        <v>100</v>
      </c>
      <c r="Z52" s="19" t="n">
        <v>0</v>
      </c>
      <c r="AA52" s="20" t="n">
        <v>0</v>
      </c>
      <c r="AB52" s="20" t="n">
        <v>0</v>
      </c>
      <c r="AC52" s="20" t="n">
        <v>0</v>
      </c>
      <c r="AD52" s="20" t="n">
        <v>100</v>
      </c>
      <c r="AE52" s="20" t="n">
        <v>100</v>
      </c>
      <c r="AF52" s="20" t="n">
        <v>100</v>
      </c>
      <c r="AG52" s="20" t="n">
        <v>100</v>
      </c>
      <c r="AH52" s="20" t="n">
        <v>100</v>
      </c>
      <c r="AI52" s="20" t="n">
        <v>100</v>
      </c>
      <c r="AJ52" s="20" t="n">
        <v>100</v>
      </c>
      <c r="AK52" s="20" t="n">
        <v>100</v>
      </c>
      <c r="AL52" s="20" t="n">
        <v>100</v>
      </c>
      <c r="AM52" s="20" t="n">
        <v>100</v>
      </c>
      <c r="AN52" s="20" t="n">
        <v>100</v>
      </c>
    </row>
    <row r="53" customFormat="false" ht="15.75" hidden="false" customHeight="false" outlineLevel="0" collapsed="false">
      <c r="A53" s="17"/>
      <c r="B53" s="11"/>
      <c r="C53" s="18"/>
      <c r="D53" s="18"/>
      <c r="E53" s="18"/>
      <c r="F53" s="15" t="s">
        <v>42</v>
      </c>
      <c r="G53" s="13" t="n">
        <f aca="false">H53+I53+J53+K53+L53+M53+N53+O53+P53+Q53+R53+S53+T53+U53+V53</f>
        <v>73040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000</v>
      </c>
      <c r="N53" s="16" t="n">
        <v>25100</v>
      </c>
      <c r="O53" s="16" t="n">
        <v>31900</v>
      </c>
      <c r="P53" s="16" t="n">
        <v>0</v>
      </c>
      <c r="Q53" s="16" t="n">
        <f aca="false">Q54</f>
        <v>14400</v>
      </c>
      <c r="R53" s="16" t="n">
        <f aca="false">R54</f>
        <v>247000</v>
      </c>
      <c r="S53" s="16" t="n">
        <f aca="false">S54</f>
        <v>100000</v>
      </c>
      <c r="T53" s="16" t="n">
        <f aca="false">T54</f>
        <v>100000</v>
      </c>
      <c r="U53" s="16" t="n">
        <f aca="false">U54</f>
        <v>100000</v>
      </c>
      <c r="V53" s="16" t="n">
        <f aca="false">V54</f>
        <v>100000</v>
      </c>
      <c r="W53" s="9"/>
      <c r="X53" s="9"/>
      <c r="Y53" s="9"/>
      <c r="Z53" s="19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</row>
    <row r="54" customFormat="false" ht="63" hidden="false" customHeight="false" outlineLevel="0" collapsed="false">
      <c r="A54" s="17"/>
      <c r="B54" s="11"/>
      <c r="C54" s="18"/>
      <c r="D54" s="18"/>
      <c r="E54" s="18"/>
      <c r="F54" s="15" t="s">
        <v>43</v>
      </c>
      <c r="G54" s="13" t="n">
        <f aca="false">H54+I54+J54+K54+L54+M54+N54+O54+P54+Q54+R54+S54+T54+U54+V54</f>
        <v>73040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12000</v>
      </c>
      <c r="N54" s="16" t="n">
        <v>25100</v>
      </c>
      <c r="O54" s="16" t="n">
        <v>31900</v>
      </c>
      <c r="P54" s="16" t="n">
        <v>0</v>
      </c>
      <c r="Q54" s="16" t="n">
        <v>14400</v>
      </c>
      <c r="R54" s="16" t="n">
        <v>247000</v>
      </c>
      <c r="S54" s="16" t="n">
        <v>100000</v>
      </c>
      <c r="T54" s="13" t="n">
        <v>100000</v>
      </c>
      <c r="U54" s="13" t="n">
        <v>100000</v>
      </c>
      <c r="V54" s="13" t="n">
        <v>100000</v>
      </c>
      <c r="W54" s="9"/>
      <c r="X54" s="9"/>
      <c r="Y54" s="9"/>
      <c r="Z54" s="19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</row>
    <row r="55" customFormat="false" ht="31.5" hidden="false" customHeight="false" outlineLevel="0" collapsed="false">
      <c r="A55" s="17"/>
      <c r="B55" s="11"/>
      <c r="C55" s="18"/>
      <c r="D55" s="18"/>
      <c r="E55" s="18"/>
      <c r="F55" s="15" t="s">
        <v>44</v>
      </c>
      <c r="G55" s="13" t="n">
        <f aca="false">H55+I55+J55+K55+L55+M55+N55+O55+P55+Q55+R55+S55+T55+U55+V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3" t="n">
        <v>0</v>
      </c>
      <c r="U55" s="13" t="n">
        <v>0</v>
      </c>
      <c r="V55" s="13" t="n">
        <v>0</v>
      </c>
      <c r="W55" s="9"/>
      <c r="X55" s="9"/>
      <c r="Y55" s="9"/>
      <c r="Z55" s="19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</row>
    <row r="56" customFormat="false" ht="15.75" hidden="false" customHeight="false" outlineLevel="0" collapsed="false">
      <c r="A56" s="17"/>
      <c r="B56" s="11"/>
      <c r="C56" s="18"/>
      <c r="D56" s="18"/>
      <c r="E56" s="18"/>
      <c r="F56" s="15" t="s">
        <v>45</v>
      </c>
      <c r="G56" s="13" t="n">
        <f aca="false">H56+I56+J56+K56+L56+M56+N56+O56+P56+Q56+R56+S56+T56+U56+V56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3" t="n">
        <v>0</v>
      </c>
      <c r="U56" s="13" t="n">
        <v>0</v>
      </c>
      <c r="V56" s="13" t="n">
        <v>0</v>
      </c>
      <c r="W56" s="9"/>
      <c r="X56" s="9"/>
      <c r="Y56" s="9"/>
      <c r="Z56" s="19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</row>
    <row r="57" customFormat="false" ht="43.5" hidden="false" customHeight="true" outlineLevel="0" collapsed="false">
      <c r="A57" s="17"/>
      <c r="B57" s="11"/>
      <c r="C57" s="18"/>
      <c r="D57" s="18"/>
      <c r="E57" s="18"/>
      <c r="F57" s="15" t="s">
        <v>46</v>
      </c>
      <c r="G57" s="13" t="n">
        <f aca="false">H57+I57+J57+K57+L57+M57+N57+O57+P57+Q57+R57+S57+T57+U57+V57</f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3" t="n">
        <v>0</v>
      </c>
      <c r="U57" s="13" t="n">
        <v>0</v>
      </c>
      <c r="V57" s="13" t="n">
        <v>0</v>
      </c>
      <c r="W57" s="9"/>
      <c r="X57" s="9"/>
      <c r="Y57" s="9"/>
      <c r="Z57" s="19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</row>
    <row r="58" customFormat="false" ht="15.75" hidden="false" customHeight="true" outlineLevel="0" collapsed="false">
      <c r="A58" s="17" t="s">
        <v>66</v>
      </c>
      <c r="B58" s="11" t="s">
        <v>67</v>
      </c>
      <c r="C58" s="18" t="n">
        <v>2018</v>
      </c>
      <c r="D58" s="18" t="n">
        <v>2028</v>
      </c>
      <c r="E58" s="18" t="s">
        <v>49</v>
      </c>
      <c r="F58" s="12" t="s">
        <v>41</v>
      </c>
      <c r="G58" s="13" t="n">
        <f aca="false">H58+I58+J58+K58+L58+M58+N58+O58+P58+Q58+R58+S58+T58+U58+V58</f>
        <v>57999.7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7999.7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9" t="s">
        <v>64</v>
      </c>
      <c r="X58" s="9" t="s">
        <v>65</v>
      </c>
      <c r="Y58" s="9" t="n">
        <v>100</v>
      </c>
      <c r="Z58" s="19" t="n">
        <v>0</v>
      </c>
      <c r="AA58" s="20" t="n">
        <v>0</v>
      </c>
      <c r="AB58" s="20" t="n">
        <v>0</v>
      </c>
      <c r="AC58" s="20" t="n">
        <v>0</v>
      </c>
      <c r="AD58" s="20" t="n">
        <v>100</v>
      </c>
      <c r="AE58" s="20" t="n">
        <v>100</v>
      </c>
      <c r="AF58" s="20" t="n">
        <v>100</v>
      </c>
      <c r="AG58" s="20" t="n">
        <v>100</v>
      </c>
      <c r="AH58" s="20" t="n">
        <v>100</v>
      </c>
      <c r="AI58" s="20" t="n">
        <v>100</v>
      </c>
      <c r="AJ58" s="20" t="n">
        <v>100</v>
      </c>
      <c r="AK58" s="20" t="n">
        <v>100</v>
      </c>
      <c r="AL58" s="20" t="n">
        <v>100</v>
      </c>
      <c r="AM58" s="20" t="n">
        <v>100</v>
      </c>
      <c r="AN58" s="20" t="n">
        <v>100</v>
      </c>
    </row>
    <row r="59" customFormat="false" ht="15.75" hidden="false" customHeight="false" outlineLevel="0" collapsed="false">
      <c r="A59" s="17"/>
      <c r="B59" s="11"/>
      <c r="C59" s="18"/>
      <c r="D59" s="18"/>
      <c r="E59" s="18"/>
      <c r="F59" s="15" t="s">
        <v>42</v>
      </c>
      <c r="G59" s="13" t="n">
        <f aca="false">H59+I59+J59+K59+L59+M59+N59+O59+P59+Q59+R59+S59+T59+U59+V59</f>
        <v>57999.7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57999.7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3" t="n">
        <v>0</v>
      </c>
      <c r="U59" s="13" t="n">
        <v>0</v>
      </c>
      <c r="V59" s="13" t="n">
        <v>0</v>
      </c>
      <c r="W59" s="9"/>
      <c r="X59" s="9"/>
      <c r="Y59" s="9"/>
      <c r="Z59" s="19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</row>
    <row r="60" customFormat="false" ht="63" hidden="false" customHeight="false" outlineLevel="0" collapsed="false">
      <c r="A60" s="17"/>
      <c r="B60" s="11"/>
      <c r="C60" s="18"/>
      <c r="D60" s="18"/>
      <c r="E60" s="18"/>
      <c r="F60" s="15" t="s">
        <v>43</v>
      </c>
      <c r="G60" s="13" t="n">
        <f aca="false">H60+I60+J60+K60+L60+M60+N60+O60+P60+Q60+R60+S60+T60+U60+V60</f>
        <v>57999.7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57999.7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3" t="n">
        <v>0</v>
      </c>
      <c r="U60" s="13" t="n">
        <v>0</v>
      </c>
      <c r="V60" s="13" t="n">
        <v>0</v>
      </c>
      <c r="W60" s="9"/>
      <c r="X60" s="9"/>
      <c r="Y60" s="9"/>
      <c r="Z60" s="19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</row>
    <row r="61" customFormat="false" ht="31.5" hidden="false" customHeight="false" outlineLevel="0" collapsed="false">
      <c r="A61" s="17"/>
      <c r="B61" s="11"/>
      <c r="C61" s="18"/>
      <c r="D61" s="18"/>
      <c r="E61" s="18"/>
      <c r="F61" s="15" t="s">
        <v>44</v>
      </c>
      <c r="G61" s="13" t="n">
        <f aca="false">H61+I61+J61+K61+L61+M61+N61+O61+P61+Q61+R61+S61+T61+U61+V61</f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3" t="n">
        <v>0</v>
      </c>
      <c r="U61" s="13" t="n">
        <v>0</v>
      </c>
      <c r="V61" s="13" t="n">
        <v>0</v>
      </c>
      <c r="W61" s="9"/>
      <c r="X61" s="9"/>
      <c r="Y61" s="9"/>
      <c r="Z61" s="19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</row>
    <row r="62" customFormat="false" ht="15.75" hidden="false" customHeight="false" outlineLevel="0" collapsed="false">
      <c r="A62" s="17"/>
      <c r="B62" s="11"/>
      <c r="C62" s="18"/>
      <c r="D62" s="18"/>
      <c r="E62" s="18"/>
      <c r="F62" s="15" t="s">
        <v>45</v>
      </c>
      <c r="G62" s="13" t="n">
        <f aca="false">H62+I62+J62+K62+L62+M62+N62+O62+P62+Q62+R62+S62+T62+U62+V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3" t="n">
        <v>0</v>
      </c>
      <c r="U62" s="13" t="n">
        <v>0</v>
      </c>
      <c r="V62" s="13" t="n">
        <v>0</v>
      </c>
      <c r="W62" s="9"/>
      <c r="X62" s="9"/>
      <c r="Y62" s="9"/>
      <c r="Z62" s="19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</row>
    <row r="63" customFormat="false" ht="43.5" hidden="false" customHeight="true" outlineLevel="0" collapsed="false">
      <c r="A63" s="17"/>
      <c r="B63" s="11"/>
      <c r="C63" s="18"/>
      <c r="D63" s="18"/>
      <c r="E63" s="18"/>
      <c r="F63" s="15" t="s">
        <v>46</v>
      </c>
      <c r="G63" s="13" t="n">
        <f aca="false">H63+I63+J63+K63+L63+M63+N63+O63+P63+Q63+R63+S63+T63+U63+V63</f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3" t="n">
        <v>0</v>
      </c>
      <c r="U63" s="13" t="n">
        <v>0</v>
      </c>
      <c r="V63" s="13" t="n">
        <v>0</v>
      </c>
      <c r="W63" s="9"/>
      <c r="X63" s="9"/>
      <c r="Y63" s="9"/>
      <c r="Z63" s="19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</row>
    <row r="64" customFormat="false" ht="15.75" hidden="false" customHeight="true" outlineLevel="0" collapsed="false">
      <c r="A64" s="17" t="s">
        <v>68</v>
      </c>
      <c r="B64" s="11" t="s">
        <v>69</v>
      </c>
      <c r="C64" s="18" t="n">
        <v>2014</v>
      </c>
      <c r="D64" s="18" t="n">
        <v>2028</v>
      </c>
      <c r="E64" s="18" t="s">
        <v>49</v>
      </c>
      <c r="F64" s="12" t="s">
        <v>41</v>
      </c>
      <c r="G64" s="13" t="n">
        <f aca="false">H64+I64+J64+K64+L64+M64+N64+O64+P64+Q64+R64+S64+T64+U64+V64</f>
        <v>350000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f aca="false">Q65</f>
        <v>350000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9" t="s">
        <v>70</v>
      </c>
      <c r="X64" s="9" t="s">
        <v>65</v>
      </c>
      <c r="Y64" s="9" t="s">
        <v>54</v>
      </c>
      <c r="Z64" s="19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  <c r="AF64" s="20" t="n">
        <v>0</v>
      </c>
      <c r="AG64" s="20" t="n">
        <v>0</v>
      </c>
      <c r="AH64" s="20" t="n">
        <v>0</v>
      </c>
      <c r="AI64" s="20" t="n">
        <v>100</v>
      </c>
      <c r="AJ64" s="20" t="n">
        <v>0</v>
      </c>
      <c r="AK64" s="20" t="n">
        <v>0</v>
      </c>
      <c r="AL64" s="20" t="n">
        <v>0</v>
      </c>
      <c r="AM64" s="20" t="n">
        <v>0</v>
      </c>
      <c r="AN64" s="20" t="n">
        <v>0</v>
      </c>
    </row>
    <row r="65" customFormat="false" ht="15.75" hidden="false" customHeight="false" outlineLevel="0" collapsed="false">
      <c r="A65" s="17"/>
      <c r="B65" s="11"/>
      <c r="C65" s="18"/>
      <c r="D65" s="18"/>
      <c r="E65" s="18"/>
      <c r="F65" s="21" t="s">
        <v>42</v>
      </c>
      <c r="G65" s="13" t="n">
        <f aca="false">H65+I65+J65+K65+L65+M65+N65+O65+P65+Q65+R65+S65+T65+U65+V65</f>
        <v>350000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f aca="false">Q66+Q67</f>
        <v>3500000</v>
      </c>
      <c r="R65" s="16" t="n">
        <v>0</v>
      </c>
      <c r="S65" s="16" t="n">
        <v>0</v>
      </c>
      <c r="T65" s="13" t="n">
        <v>0</v>
      </c>
      <c r="U65" s="13" t="n">
        <v>0</v>
      </c>
      <c r="V65" s="13" t="n">
        <v>0</v>
      </c>
      <c r="W65" s="9"/>
      <c r="X65" s="9"/>
      <c r="Y65" s="9"/>
      <c r="Z65" s="19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</row>
    <row r="66" customFormat="false" ht="63" hidden="false" customHeight="false" outlineLevel="0" collapsed="false">
      <c r="A66" s="17"/>
      <c r="B66" s="11"/>
      <c r="C66" s="18"/>
      <c r="D66" s="18"/>
      <c r="E66" s="18"/>
      <c r="F66" s="22" t="s">
        <v>43</v>
      </c>
      <c r="G66" s="13" t="n">
        <f aca="false">H66+I66+J66+K66+L66+M66+N66+O66+P66+Q66+R66+S66+T66+U66+V66</f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13" t="n">
        <v>0</v>
      </c>
      <c r="U66" s="13" t="n">
        <v>0</v>
      </c>
      <c r="V66" s="13" t="n">
        <v>0</v>
      </c>
      <c r="W66" s="9"/>
      <c r="X66" s="9"/>
      <c r="Y66" s="9"/>
      <c r="Z66" s="19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</row>
    <row r="67" customFormat="false" ht="31.5" hidden="false" customHeight="false" outlineLevel="0" collapsed="false">
      <c r="A67" s="17"/>
      <c r="B67" s="11"/>
      <c r="C67" s="18"/>
      <c r="D67" s="18"/>
      <c r="E67" s="18"/>
      <c r="F67" s="22" t="s">
        <v>44</v>
      </c>
      <c r="G67" s="13" t="n">
        <f aca="false">H67+I67+J67+K67+L67+M67+N67+O67+P67+Q67+R67+S67+T67+U67+V67</f>
        <v>350000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3500000</v>
      </c>
      <c r="R67" s="23" t="n">
        <v>0</v>
      </c>
      <c r="S67" s="23" t="n">
        <v>0</v>
      </c>
      <c r="T67" s="13" t="n">
        <v>0</v>
      </c>
      <c r="U67" s="13" t="n">
        <v>0</v>
      </c>
      <c r="V67" s="13" t="n">
        <v>0</v>
      </c>
      <c r="W67" s="9"/>
      <c r="X67" s="9"/>
      <c r="Y67" s="9"/>
      <c r="Z67" s="19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</row>
    <row r="68" customFormat="false" ht="34.5" hidden="false" customHeight="true" outlineLevel="0" collapsed="false">
      <c r="A68" s="17"/>
      <c r="B68" s="11"/>
      <c r="C68" s="18"/>
      <c r="D68" s="18"/>
      <c r="E68" s="18"/>
      <c r="F68" s="22" t="s">
        <v>45</v>
      </c>
      <c r="G68" s="13" t="n">
        <f aca="false">H68+I68+J68+K68+L68+M68+N68+O68+P68+Q68+R68+S68+T68+U68+V68</f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13" t="n">
        <v>0</v>
      </c>
      <c r="U68" s="13" t="n">
        <v>0</v>
      </c>
      <c r="V68" s="13" t="n">
        <v>0</v>
      </c>
      <c r="W68" s="9"/>
      <c r="X68" s="9"/>
      <c r="Y68" s="9"/>
      <c r="Z68" s="19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</row>
    <row r="69" customFormat="false" ht="49.5" hidden="false" customHeight="true" outlineLevel="0" collapsed="false">
      <c r="A69" s="17"/>
      <c r="B69" s="11"/>
      <c r="C69" s="18"/>
      <c r="D69" s="18"/>
      <c r="E69" s="18"/>
      <c r="F69" s="22" t="s">
        <v>46</v>
      </c>
      <c r="G69" s="13" t="n">
        <f aca="false">H69+I69+J69+K69+L69+M69+N69+O69+P69+Q69+R69+S69+T69+U69+V69</f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13" t="n">
        <v>0</v>
      </c>
      <c r="U69" s="13" t="n">
        <v>0</v>
      </c>
      <c r="V69" s="13" t="n">
        <v>0</v>
      </c>
      <c r="W69" s="9"/>
      <c r="X69" s="9"/>
      <c r="Y69" s="9"/>
      <c r="Z69" s="19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</row>
    <row r="70" customFormat="false" ht="49.5" hidden="false" customHeight="true" outlineLevel="0" collapsed="false">
      <c r="A70" s="17" t="s">
        <v>71</v>
      </c>
      <c r="B70" s="11" t="s">
        <v>72</v>
      </c>
      <c r="C70" s="18" t="n">
        <v>2024</v>
      </c>
      <c r="D70" s="18" t="n">
        <v>2028</v>
      </c>
      <c r="E70" s="18" t="s">
        <v>49</v>
      </c>
      <c r="F70" s="12" t="s">
        <v>41</v>
      </c>
      <c r="G70" s="13" t="n">
        <f aca="false">H70+I70+J70+K70+L70+M70+N70+O70+P70+Q70+R70+S70+T70+U70+V70</f>
        <v>105263.16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f aca="false">Q71</f>
        <v>0</v>
      </c>
      <c r="R70" s="13" t="n">
        <f aca="false">R71</f>
        <v>105263.16</v>
      </c>
      <c r="S70" s="13" t="n">
        <v>0</v>
      </c>
      <c r="T70" s="13" t="n">
        <v>0</v>
      </c>
      <c r="U70" s="13" t="n">
        <v>0</v>
      </c>
      <c r="V70" s="13" t="n">
        <v>0</v>
      </c>
      <c r="W70" s="9" t="s">
        <v>70</v>
      </c>
      <c r="X70" s="9" t="s">
        <v>65</v>
      </c>
      <c r="Y70" s="9" t="s">
        <v>54</v>
      </c>
      <c r="Z70" s="19" t="n">
        <v>0</v>
      </c>
      <c r="AA70" s="20" t="n">
        <v>0</v>
      </c>
      <c r="AB70" s="20" t="n">
        <v>0</v>
      </c>
      <c r="AC70" s="20" t="n">
        <v>0</v>
      </c>
      <c r="AD70" s="20" t="n">
        <v>0</v>
      </c>
      <c r="AE70" s="20" t="n">
        <v>0</v>
      </c>
      <c r="AF70" s="20" t="n">
        <v>0</v>
      </c>
      <c r="AG70" s="20" t="n">
        <v>0</v>
      </c>
      <c r="AH70" s="20" t="n">
        <v>0</v>
      </c>
      <c r="AI70" s="20" t="n">
        <v>100</v>
      </c>
      <c r="AJ70" s="20" t="n">
        <v>0</v>
      </c>
      <c r="AK70" s="20" t="n">
        <v>0</v>
      </c>
      <c r="AL70" s="20" t="n">
        <v>0</v>
      </c>
      <c r="AM70" s="20" t="n">
        <v>0</v>
      </c>
      <c r="AN70" s="20" t="n">
        <v>0</v>
      </c>
    </row>
    <row r="71" customFormat="false" ht="49.5" hidden="false" customHeight="true" outlineLevel="0" collapsed="false">
      <c r="A71" s="17"/>
      <c r="B71" s="11"/>
      <c r="C71" s="18"/>
      <c r="D71" s="18"/>
      <c r="E71" s="18"/>
      <c r="F71" s="21" t="s">
        <v>42</v>
      </c>
      <c r="G71" s="13" t="n">
        <f aca="false">H71+I71+J71+K71+L71+M71+N71+O71+P71+Q71+R71+S71+T71+U71+V71</f>
        <v>105263.16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f aca="false">Q72+Q73</f>
        <v>0</v>
      </c>
      <c r="R71" s="16" t="n">
        <f aca="false">R72+R73+R74+R75</f>
        <v>105263.16</v>
      </c>
      <c r="S71" s="16" t="n">
        <v>0</v>
      </c>
      <c r="T71" s="13" t="n">
        <v>0</v>
      </c>
      <c r="U71" s="13" t="n">
        <v>0</v>
      </c>
      <c r="V71" s="13" t="n">
        <v>0</v>
      </c>
      <c r="W71" s="9"/>
      <c r="X71" s="9"/>
      <c r="Y71" s="9"/>
      <c r="Z71" s="19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</row>
    <row r="72" customFormat="false" ht="49.5" hidden="false" customHeight="true" outlineLevel="0" collapsed="false">
      <c r="A72" s="17"/>
      <c r="B72" s="11"/>
      <c r="C72" s="18"/>
      <c r="D72" s="18"/>
      <c r="E72" s="18"/>
      <c r="F72" s="22" t="s">
        <v>43</v>
      </c>
      <c r="G72" s="13" t="n">
        <f aca="false">H72+I72+J72+K72+L72+M72+N72+O72+P72+Q72+R72+S72+T72+U72+V72</f>
        <v>105263.16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105263.16</v>
      </c>
      <c r="S72" s="23" t="n">
        <v>0</v>
      </c>
      <c r="T72" s="13" t="n">
        <v>0</v>
      </c>
      <c r="U72" s="13" t="n">
        <v>0</v>
      </c>
      <c r="V72" s="13" t="n">
        <v>0</v>
      </c>
      <c r="W72" s="9"/>
      <c r="X72" s="9"/>
      <c r="Y72" s="9"/>
      <c r="Z72" s="19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</row>
    <row r="73" customFormat="false" ht="49.5" hidden="false" customHeight="true" outlineLevel="0" collapsed="false">
      <c r="A73" s="17"/>
      <c r="B73" s="11"/>
      <c r="C73" s="18"/>
      <c r="D73" s="18"/>
      <c r="E73" s="18"/>
      <c r="F73" s="22" t="s">
        <v>44</v>
      </c>
      <c r="G73" s="13" t="n">
        <f aca="false">H73+I73+J73+K73+L73+M73+N73+O73+P73+Q73+R73+S73+T73+U73+V73</f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13" t="n">
        <v>0</v>
      </c>
      <c r="U73" s="13" t="n">
        <v>0</v>
      </c>
      <c r="V73" s="13" t="n">
        <v>0</v>
      </c>
      <c r="W73" s="9"/>
      <c r="X73" s="9"/>
      <c r="Y73" s="9"/>
      <c r="Z73" s="19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</row>
    <row r="74" customFormat="false" ht="49.5" hidden="false" customHeight="true" outlineLevel="0" collapsed="false">
      <c r="A74" s="17"/>
      <c r="B74" s="11"/>
      <c r="C74" s="18"/>
      <c r="D74" s="18"/>
      <c r="E74" s="18"/>
      <c r="F74" s="22" t="s">
        <v>45</v>
      </c>
      <c r="G74" s="13" t="n">
        <f aca="false">H74+I74+J74+K74+L74+M74+N74+O74+P74+Q74+R74+S74+T74+U74+V74</f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13" t="n">
        <v>0</v>
      </c>
      <c r="U74" s="13" t="n">
        <v>0</v>
      </c>
      <c r="V74" s="13" t="n">
        <v>0</v>
      </c>
      <c r="W74" s="9"/>
      <c r="X74" s="9"/>
      <c r="Y74" s="9"/>
      <c r="Z74" s="19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</row>
    <row r="75" customFormat="false" ht="49.5" hidden="false" customHeight="true" outlineLevel="0" collapsed="false">
      <c r="A75" s="17"/>
      <c r="B75" s="11"/>
      <c r="C75" s="18"/>
      <c r="D75" s="18"/>
      <c r="E75" s="18"/>
      <c r="F75" s="22" t="s">
        <v>46</v>
      </c>
      <c r="G75" s="13" t="n">
        <f aca="false">H75+I75+J75+K75+L75+M75+N75+O75+P75+Q75+R75+S75+T75+U75+V75</f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13" t="n">
        <v>0</v>
      </c>
      <c r="U75" s="13" t="n">
        <v>0</v>
      </c>
      <c r="V75" s="13" t="n">
        <v>0</v>
      </c>
      <c r="W75" s="9"/>
      <c r="X75" s="9"/>
      <c r="Y75" s="9"/>
      <c r="Z75" s="19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</row>
    <row r="76" customFormat="false" ht="49.5" hidden="false" customHeight="true" outlineLevel="0" collapsed="false">
      <c r="A76" s="17" t="s">
        <v>73</v>
      </c>
      <c r="B76" s="11" t="s">
        <v>74</v>
      </c>
      <c r="C76" s="18" t="n">
        <v>2024</v>
      </c>
      <c r="D76" s="18" t="n">
        <v>2028</v>
      </c>
      <c r="E76" s="18" t="s">
        <v>49</v>
      </c>
      <c r="F76" s="12" t="s">
        <v>41</v>
      </c>
      <c r="G76" s="13" t="n">
        <f aca="false">H76+I76+J76+K76+L76+M76+N76+O76+P76+Q76+R76+S76+T76+U76+V76</f>
        <v>161500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f aca="false">Q77</f>
        <v>0</v>
      </c>
      <c r="R76" s="13" t="n">
        <f aca="false">R77</f>
        <v>0</v>
      </c>
      <c r="S76" s="13" t="n">
        <f aca="false">S77</f>
        <v>1615000</v>
      </c>
      <c r="T76" s="13" t="n">
        <v>0</v>
      </c>
      <c r="U76" s="13" t="n">
        <v>0</v>
      </c>
      <c r="V76" s="13" t="n">
        <v>0</v>
      </c>
      <c r="W76" s="9" t="s">
        <v>70</v>
      </c>
      <c r="X76" s="9" t="s">
        <v>65</v>
      </c>
      <c r="Y76" s="9" t="s">
        <v>54</v>
      </c>
      <c r="Z76" s="19" t="n">
        <v>0</v>
      </c>
      <c r="AA76" s="20" t="n">
        <v>0</v>
      </c>
      <c r="AB76" s="20" t="n">
        <v>0</v>
      </c>
      <c r="AC76" s="20" t="n">
        <v>0</v>
      </c>
      <c r="AD76" s="20" t="n">
        <v>0</v>
      </c>
      <c r="AE76" s="20" t="n">
        <v>0</v>
      </c>
      <c r="AF76" s="20" t="n">
        <v>0</v>
      </c>
      <c r="AG76" s="20" t="n">
        <v>0</v>
      </c>
      <c r="AH76" s="20" t="n">
        <v>0</v>
      </c>
      <c r="AI76" s="20" t="n">
        <v>100</v>
      </c>
      <c r="AJ76" s="20" t="n">
        <v>0</v>
      </c>
      <c r="AK76" s="20" t="n">
        <v>0</v>
      </c>
      <c r="AL76" s="20" t="n">
        <v>0</v>
      </c>
      <c r="AM76" s="20" t="n">
        <v>0</v>
      </c>
      <c r="AN76" s="20" t="n">
        <v>0</v>
      </c>
    </row>
    <row r="77" customFormat="false" ht="49.5" hidden="false" customHeight="true" outlineLevel="0" collapsed="false">
      <c r="A77" s="17"/>
      <c r="B77" s="11"/>
      <c r="C77" s="18"/>
      <c r="D77" s="18"/>
      <c r="E77" s="18"/>
      <c r="F77" s="21" t="s">
        <v>42</v>
      </c>
      <c r="G77" s="13" t="n">
        <f aca="false">H77+I77+J77+K77+L77+M77+N77+O77+P77+Q77+R77+S77+T77+U77+V77</f>
        <v>161500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f aca="false">Q78+Q79</f>
        <v>0</v>
      </c>
      <c r="R77" s="16" t="n">
        <f aca="false">R78+R79+R80+R81</f>
        <v>0</v>
      </c>
      <c r="S77" s="16" t="n">
        <f aca="false">S78</f>
        <v>1615000</v>
      </c>
      <c r="T77" s="13" t="n">
        <v>0</v>
      </c>
      <c r="U77" s="13" t="n">
        <v>0</v>
      </c>
      <c r="V77" s="13" t="n">
        <v>0</v>
      </c>
      <c r="W77" s="9"/>
      <c r="X77" s="9"/>
      <c r="Y77" s="9"/>
      <c r="Z77" s="19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</row>
    <row r="78" customFormat="false" ht="49.5" hidden="false" customHeight="true" outlineLevel="0" collapsed="false">
      <c r="A78" s="17"/>
      <c r="B78" s="11"/>
      <c r="C78" s="18"/>
      <c r="D78" s="18"/>
      <c r="E78" s="18"/>
      <c r="F78" s="22" t="s">
        <v>43</v>
      </c>
      <c r="G78" s="13" t="n">
        <f aca="false">H78+I78+J78+K78+L78+M78+N78+O78+P78+Q78+R78+S78+T78+U78+V78</f>
        <v>161500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1615000</v>
      </c>
      <c r="T78" s="13" t="n">
        <v>0</v>
      </c>
      <c r="U78" s="13" t="n">
        <v>0</v>
      </c>
      <c r="V78" s="13" t="n">
        <v>0</v>
      </c>
      <c r="W78" s="9"/>
      <c r="X78" s="9"/>
      <c r="Y78" s="9"/>
      <c r="Z78" s="19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</row>
    <row r="79" customFormat="false" ht="49.5" hidden="false" customHeight="true" outlineLevel="0" collapsed="false">
      <c r="A79" s="17"/>
      <c r="B79" s="11"/>
      <c r="C79" s="18"/>
      <c r="D79" s="18"/>
      <c r="E79" s="18"/>
      <c r="F79" s="22" t="s">
        <v>44</v>
      </c>
      <c r="G79" s="13" t="n">
        <f aca="false">H79+I79+J79+K79+L79+M79+N79+O79+P79+Q79+R79+S79+T79+U79+V79</f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13" t="n">
        <v>0</v>
      </c>
      <c r="U79" s="13" t="n">
        <v>0</v>
      </c>
      <c r="V79" s="13" t="n">
        <v>0</v>
      </c>
      <c r="W79" s="9"/>
      <c r="X79" s="9"/>
      <c r="Y79" s="9"/>
      <c r="Z79" s="19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</row>
    <row r="80" customFormat="false" ht="49.5" hidden="false" customHeight="true" outlineLevel="0" collapsed="false">
      <c r="A80" s="17"/>
      <c r="B80" s="11"/>
      <c r="C80" s="18"/>
      <c r="D80" s="18"/>
      <c r="E80" s="18"/>
      <c r="F80" s="22" t="s">
        <v>45</v>
      </c>
      <c r="G80" s="13" t="n">
        <f aca="false">H80+I80+J80+K80+L80+M80+N80+O80+P80+Q80+R80+S80+T80+U80+V80</f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13" t="n">
        <v>0</v>
      </c>
      <c r="U80" s="13" t="n">
        <v>0</v>
      </c>
      <c r="V80" s="13" t="n">
        <v>0</v>
      </c>
      <c r="W80" s="9"/>
      <c r="X80" s="9"/>
      <c r="Y80" s="9"/>
      <c r="Z80" s="19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</row>
    <row r="81" customFormat="false" ht="49.5" hidden="false" customHeight="true" outlineLevel="0" collapsed="false">
      <c r="A81" s="17"/>
      <c r="B81" s="11"/>
      <c r="C81" s="18"/>
      <c r="D81" s="18"/>
      <c r="E81" s="18"/>
      <c r="F81" s="22" t="s">
        <v>46</v>
      </c>
      <c r="G81" s="13" t="n">
        <f aca="false">H81+I81+J81+K81+L81+M81+N81+O81+P81+Q81+R81+S81+T81+U81+V81</f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13" t="n">
        <v>0</v>
      </c>
      <c r="U81" s="13" t="n">
        <v>0</v>
      </c>
      <c r="V81" s="13" t="n">
        <v>0</v>
      </c>
      <c r="W81" s="9"/>
      <c r="X81" s="9"/>
      <c r="Y81" s="9"/>
      <c r="Z81" s="19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</row>
    <row r="82" customFormat="false" ht="15.75" hidden="false" customHeight="true" outlineLevel="0" collapsed="false">
      <c r="A82" s="11" t="n">
        <v>2</v>
      </c>
      <c r="B82" s="11" t="s">
        <v>75</v>
      </c>
      <c r="C82" s="11"/>
      <c r="D82" s="11"/>
      <c r="E82" s="11"/>
      <c r="F82" s="12" t="s">
        <v>41</v>
      </c>
      <c r="G82" s="13" t="n">
        <f aca="false">H82+I82+J82+K82+L82+M82+N82+O82+P82+Q82+R82+S82+T82+U82+V82</f>
        <v>1379743.84</v>
      </c>
      <c r="H82" s="13" t="n">
        <v>26000</v>
      </c>
      <c r="I82" s="13" t="n">
        <v>0</v>
      </c>
      <c r="J82" s="13" t="n">
        <v>19070</v>
      </c>
      <c r="K82" s="13" t="n">
        <v>1380</v>
      </c>
      <c r="L82" s="13" t="n">
        <v>110700</v>
      </c>
      <c r="M82" s="13" t="n">
        <v>54348.5</v>
      </c>
      <c r="N82" s="13" t="n">
        <v>134508.76</v>
      </c>
      <c r="O82" s="13" t="n">
        <v>73632.9</v>
      </c>
      <c r="P82" s="13" t="n">
        <v>33043.4</v>
      </c>
      <c r="Q82" s="13" t="n">
        <f aca="false">Q83</f>
        <v>280000</v>
      </c>
      <c r="R82" s="13" t="n">
        <f aca="false">R83</f>
        <v>247060.28</v>
      </c>
      <c r="S82" s="13" t="n">
        <v>100000</v>
      </c>
      <c r="T82" s="13" t="n">
        <v>100000</v>
      </c>
      <c r="U82" s="13" t="n">
        <v>100000</v>
      </c>
      <c r="V82" s="13" t="n">
        <v>100000</v>
      </c>
      <c r="W82" s="9"/>
      <c r="X82" s="9"/>
      <c r="Y82" s="9"/>
      <c r="Z82" s="9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5.75" hidden="false" customHeight="false" outlineLevel="0" collapsed="false">
      <c r="A83" s="11"/>
      <c r="B83" s="11"/>
      <c r="C83" s="11"/>
      <c r="D83" s="11"/>
      <c r="E83" s="11"/>
      <c r="F83" s="15" t="s">
        <v>42</v>
      </c>
      <c r="G83" s="13" t="n">
        <f aca="false">H83+I83+J83+K83+L83+M83+N83+O83+P83+Q83+R83+S83+T83+U83+V83</f>
        <v>1379743.84</v>
      </c>
      <c r="H83" s="16" t="n">
        <v>26000</v>
      </c>
      <c r="I83" s="16" t="n">
        <v>0</v>
      </c>
      <c r="J83" s="16" t="n">
        <v>19070</v>
      </c>
      <c r="K83" s="16" t="n">
        <v>1380</v>
      </c>
      <c r="L83" s="16" t="n">
        <v>110700</v>
      </c>
      <c r="M83" s="16" t="n">
        <v>54348.5</v>
      </c>
      <c r="N83" s="16" t="n">
        <v>134508.76</v>
      </c>
      <c r="O83" s="16" t="n">
        <v>73632.9</v>
      </c>
      <c r="P83" s="16" t="n">
        <v>33043.4</v>
      </c>
      <c r="Q83" s="16" t="n">
        <f aca="false">Q84+Q85</f>
        <v>280000</v>
      </c>
      <c r="R83" s="16" t="n">
        <f aca="false">R84</f>
        <v>247060.28</v>
      </c>
      <c r="S83" s="16" t="n">
        <v>100000</v>
      </c>
      <c r="T83" s="13" t="n">
        <v>100000</v>
      </c>
      <c r="U83" s="13" t="n">
        <v>100000</v>
      </c>
      <c r="V83" s="13" t="n">
        <v>100000</v>
      </c>
      <c r="W83" s="9"/>
      <c r="X83" s="9"/>
      <c r="Y83" s="9"/>
      <c r="Z83" s="9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63" hidden="false" customHeight="false" outlineLevel="0" collapsed="false">
      <c r="A84" s="11"/>
      <c r="B84" s="11"/>
      <c r="C84" s="11"/>
      <c r="D84" s="11"/>
      <c r="E84" s="11"/>
      <c r="F84" s="15" t="s">
        <v>43</v>
      </c>
      <c r="G84" s="13" t="n">
        <f aca="false">H84+I84+J84+K84+L84+M84+N84+O84+P84+Q84+R84+S84+T84+U84+V84</f>
        <v>1379743.84</v>
      </c>
      <c r="H84" s="16" t="n">
        <v>26000</v>
      </c>
      <c r="I84" s="16" t="n">
        <v>0</v>
      </c>
      <c r="J84" s="16" t="n">
        <v>19070</v>
      </c>
      <c r="K84" s="16" t="n">
        <v>1380</v>
      </c>
      <c r="L84" s="16" t="n">
        <v>110700</v>
      </c>
      <c r="M84" s="16" t="n">
        <v>54348.5</v>
      </c>
      <c r="N84" s="16" t="n">
        <v>134508.76</v>
      </c>
      <c r="O84" s="16" t="n">
        <v>73632.9</v>
      </c>
      <c r="P84" s="16" t="n">
        <v>33043.4</v>
      </c>
      <c r="Q84" s="16" t="n">
        <f aca="false">Q90</f>
        <v>280000</v>
      </c>
      <c r="R84" s="23" t="n">
        <f aca="false">R90</f>
        <v>247060.28</v>
      </c>
      <c r="S84" s="16" t="n">
        <v>100000</v>
      </c>
      <c r="T84" s="13" t="n">
        <v>100000</v>
      </c>
      <c r="U84" s="13" t="n">
        <v>100000</v>
      </c>
      <c r="V84" s="13" t="n">
        <v>100000</v>
      </c>
      <c r="W84" s="9"/>
      <c r="X84" s="9"/>
      <c r="Y84" s="9"/>
      <c r="Z84" s="9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31.5" hidden="false" customHeight="false" outlineLevel="0" collapsed="false">
      <c r="A85" s="11"/>
      <c r="B85" s="11"/>
      <c r="C85" s="11"/>
      <c r="D85" s="11"/>
      <c r="E85" s="11"/>
      <c r="F85" s="15" t="s">
        <v>44</v>
      </c>
      <c r="G85" s="13" t="n">
        <f aca="false">H85+I85+J85+K85+L85+M85+N85+O85+P85+Q85+R85+S85+T85+U85+V85</f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23" t="n">
        <v>0</v>
      </c>
      <c r="S85" s="16" t="n">
        <v>0</v>
      </c>
      <c r="T85" s="13" t="n">
        <v>0</v>
      </c>
      <c r="U85" s="13" t="n">
        <v>0</v>
      </c>
      <c r="V85" s="13" t="n">
        <v>0</v>
      </c>
      <c r="W85" s="9"/>
      <c r="X85" s="9"/>
      <c r="Y85" s="9"/>
      <c r="Z85" s="9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5.75" hidden="false" customHeight="false" outlineLevel="0" collapsed="false">
      <c r="A86" s="11"/>
      <c r="B86" s="11"/>
      <c r="C86" s="11"/>
      <c r="D86" s="11"/>
      <c r="E86" s="11"/>
      <c r="F86" s="15" t="s">
        <v>45</v>
      </c>
      <c r="G86" s="13" t="n">
        <f aca="false">H86+I86+J86+K86+L86+M86+N86+O86+P86+Q86+R86+S86+T86+U86+V86</f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23" t="n">
        <v>0</v>
      </c>
      <c r="S86" s="16" t="n">
        <v>0</v>
      </c>
      <c r="T86" s="13" t="n">
        <v>0</v>
      </c>
      <c r="U86" s="13" t="n">
        <v>0</v>
      </c>
      <c r="V86" s="13" t="n">
        <v>0</v>
      </c>
      <c r="W86" s="9"/>
      <c r="X86" s="9"/>
      <c r="Y86" s="9"/>
      <c r="Z86" s="9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5.75" hidden="false" customHeight="false" outlineLevel="0" collapsed="false">
      <c r="A87" s="11"/>
      <c r="B87" s="11"/>
      <c r="C87" s="11"/>
      <c r="D87" s="11"/>
      <c r="E87" s="11"/>
      <c r="F87" s="15" t="s">
        <v>46</v>
      </c>
      <c r="G87" s="13" t="n">
        <f aca="false">H87+I87+J87+K87+L87+M87+N87+O87+P87+Q87+R87+S87+T87+U87+V87</f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23" t="n">
        <v>0</v>
      </c>
      <c r="S87" s="16" t="n">
        <v>0</v>
      </c>
      <c r="T87" s="13" t="n">
        <v>0</v>
      </c>
      <c r="U87" s="13" t="n">
        <v>0</v>
      </c>
      <c r="V87" s="13" t="n">
        <v>0</v>
      </c>
      <c r="W87" s="9"/>
      <c r="X87" s="9"/>
      <c r="Y87" s="9"/>
      <c r="Z87" s="9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5.75" hidden="false" customHeight="true" outlineLevel="0" collapsed="false">
      <c r="A88" s="17" t="s">
        <v>76</v>
      </c>
      <c r="B88" s="11" t="s">
        <v>77</v>
      </c>
      <c r="C88" s="18" t="n">
        <v>2014</v>
      </c>
      <c r="D88" s="18" t="n">
        <v>2028</v>
      </c>
      <c r="E88" s="18" t="s">
        <v>49</v>
      </c>
      <c r="F88" s="12" t="s">
        <v>41</v>
      </c>
      <c r="G88" s="13" t="n">
        <f aca="false">H88+I88+J88+K88+L88+M88+N88+O88+P88+Q88+R88+S88+T88+U88+V88</f>
        <v>1379743.84</v>
      </c>
      <c r="H88" s="13" t="n">
        <v>26000</v>
      </c>
      <c r="I88" s="13" t="n">
        <v>0</v>
      </c>
      <c r="J88" s="13" t="n">
        <v>19070</v>
      </c>
      <c r="K88" s="13" t="n">
        <v>1380</v>
      </c>
      <c r="L88" s="13" t="n">
        <v>110700</v>
      </c>
      <c r="M88" s="13" t="n">
        <v>54348.5</v>
      </c>
      <c r="N88" s="16" t="n">
        <v>134508.76</v>
      </c>
      <c r="O88" s="13" t="n">
        <v>73632.9</v>
      </c>
      <c r="P88" s="13" t="n">
        <v>33043.4</v>
      </c>
      <c r="Q88" s="13" t="n">
        <f aca="false">Q89</f>
        <v>280000</v>
      </c>
      <c r="R88" s="13" t="n">
        <f aca="false">R89</f>
        <v>247060.28</v>
      </c>
      <c r="S88" s="13" t="n">
        <f aca="false">S89</f>
        <v>100000</v>
      </c>
      <c r="T88" s="13" t="n">
        <f aca="false">T89</f>
        <v>100000</v>
      </c>
      <c r="U88" s="13" t="n">
        <f aca="false">U89</f>
        <v>100000</v>
      </c>
      <c r="V88" s="13" t="n">
        <f aca="false">V89</f>
        <v>100000</v>
      </c>
      <c r="W88" s="9"/>
      <c r="X88" s="9"/>
      <c r="Y88" s="9"/>
      <c r="Z88" s="9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5.75" hidden="false" customHeight="false" outlineLevel="0" collapsed="false">
      <c r="A89" s="17"/>
      <c r="B89" s="11"/>
      <c r="C89" s="18"/>
      <c r="D89" s="18"/>
      <c r="E89" s="18"/>
      <c r="F89" s="15" t="s">
        <v>42</v>
      </c>
      <c r="G89" s="13" t="n">
        <f aca="false">H89+I89+J89+K89+L89+M89+N89+O89+P89+Q89+R89+S89+T89+U89+V89</f>
        <v>1379743.84</v>
      </c>
      <c r="H89" s="13" t="n">
        <v>26000</v>
      </c>
      <c r="I89" s="13" t="n">
        <v>0</v>
      </c>
      <c r="J89" s="13" t="n">
        <v>19070</v>
      </c>
      <c r="K89" s="13" t="n">
        <v>1380</v>
      </c>
      <c r="L89" s="13" t="n">
        <v>110700</v>
      </c>
      <c r="M89" s="13" t="n">
        <v>54348.5</v>
      </c>
      <c r="N89" s="16" t="n">
        <v>134508.76</v>
      </c>
      <c r="O89" s="13" t="n">
        <v>73632.9</v>
      </c>
      <c r="P89" s="13" t="n">
        <v>33043.4</v>
      </c>
      <c r="Q89" s="13" t="n">
        <f aca="false">Q95</f>
        <v>280000</v>
      </c>
      <c r="R89" s="13" t="n">
        <f aca="false">R95</f>
        <v>247060.28</v>
      </c>
      <c r="S89" s="13" t="n">
        <f aca="false">S95</f>
        <v>100000</v>
      </c>
      <c r="T89" s="13" t="n">
        <f aca="false">T95</f>
        <v>100000</v>
      </c>
      <c r="U89" s="13" t="n">
        <f aca="false">U95</f>
        <v>100000</v>
      </c>
      <c r="V89" s="13" t="n">
        <f aca="false">V95</f>
        <v>100000</v>
      </c>
      <c r="W89" s="9"/>
      <c r="X89" s="9"/>
      <c r="Y89" s="9"/>
      <c r="Z89" s="9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63" hidden="false" customHeight="false" outlineLevel="0" collapsed="false">
      <c r="A90" s="17"/>
      <c r="B90" s="11"/>
      <c r="C90" s="18"/>
      <c r="D90" s="18"/>
      <c r="E90" s="18"/>
      <c r="F90" s="15" t="s">
        <v>43</v>
      </c>
      <c r="G90" s="13" t="n">
        <f aca="false">H90+I90+J90+K90+L90+M90+N90+O90+P90+Q90+R90+S90+T90+U90+V90</f>
        <v>1379743.84</v>
      </c>
      <c r="H90" s="16" t="n">
        <v>26000</v>
      </c>
      <c r="I90" s="16" t="n">
        <v>0</v>
      </c>
      <c r="J90" s="16" t="n">
        <v>19070</v>
      </c>
      <c r="K90" s="16" t="n">
        <v>1380</v>
      </c>
      <c r="L90" s="16" t="n">
        <v>110700</v>
      </c>
      <c r="M90" s="16" t="n">
        <v>54348.5</v>
      </c>
      <c r="N90" s="16" t="n">
        <v>134508.76</v>
      </c>
      <c r="O90" s="16" t="n">
        <v>73632.9</v>
      </c>
      <c r="P90" s="16" t="n">
        <v>33043.4</v>
      </c>
      <c r="Q90" s="16" t="n">
        <f aca="false">Q96</f>
        <v>280000</v>
      </c>
      <c r="R90" s="16" t="n">
        <f aca="false">R96</f>
        <v>247060.28</v>
      </c>
      <c r="S90" s="16" t="n">
        <f aca="false">S96</f>
        <v>100000</v>
      </c>
      <c r="T90" s="16" t="n">
        <f aca="false">T96</f>
        <v>100000</v>
      </c>
      <c r="U90" s="16" t="n">
        <f aca="false">U96</f>
        <v>100000</v>
      </c>
      <c r="V90" s="16" t="n">
        <f aca="false">V96</f>
        <v>100000</v>
      </c>
      <c r="W90" s="9"/>
      <c r="X90" s="9"/>
      <c r="Y90" s="9"/>
      <c r="Z90" s="9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31.5" hidden="false" customHeight="false" outlineLevel="0" collapsed="false">
      <c r="A91" s="17"/>
      <c r="B91" s="11"/>
      <c r="C91" s="18"/>
      <c r="D91" s="18"/>
      <c r="E91" s="18"/>
      <c r="F91" s="15" t="s">
        <v>44</v>
      </c>
      <c r="G91" s="13" t="n">
        <f aca="false">H91+I91+J91+K91+L91+M91+N91+O91+P91+Q91+R91+S91+T91+U91+V91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3" t="n">
        <v>0</v>
      </c>
      <c r="U91" s="13" t="n">
        <v>0</v>
      </c>
      <c r="V91" s="13" t="n">
        <v>0</v>
      </c>
      <c r="W91" s="9"/>
      <c r="X91" s="9"/>
      <c r="Y91" s="9"/>
      <c r="Z91" s="9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5.75" hidden="false" customHeight="false" outlineLevel="0" collapsed="false">
      <c r="A92" s="17"/>
      <c r="B92" s="11"/>
      <c r="C92" s="18"/>
      <c r="D92" s="18"/>
      <c r="E92" s="18"/>
      <c r="F92" s="15" t="s">
        <v>45</v>
      </c>
      <c r="G92" s="13" t="n">
        <f aca="false">H92+I92+J92+K92+L92+M92+N92+O92+P92+Q92+R92+S92+T92+U92+V92</f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3" t="n">
        <v>0</v>
      </c>
      <c r="U92" s="13" t="n">
        <v>0</v>
      </c>
      <c r="V92" s="13" t="n">
        <v>0</v>
      </c>
      <c r="W92" s="9"/>
      <c r="X92" s="9"/>
      <c r="Y92" s="9"/>
      <c r="Z92" s="9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5.75" hidden="false" customHeight="false" outlineLevel="0" collapsed="false">
      <c r="A93" s="17"/>
      <c r="B93" s="11"/>
      <c r="C93" s="18"/>
      <c r="D93" s="18"/>
      <c r="E93" s="18"/>
      <c r="F93" s="15" t="s">
        <v>46</v>
      </c>
      <c r="G93" s="13" t="n">
        <f aca="false">H93+I93+J93+K93+L93+M93+N93+O93+P93+Q93+R93+S93+T93+U93+V93</f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3" t="n">
        <v>0</v>
      </c>
      <c r="U93" s="13" t="n">
        <v>0</v>
      </c>
      <c r="V93" s="13" t="n">
        <v>0</v>
      </c>
      <c r="W93" s="9"/>
      <c r="X93" s="9"/>
      <c r="Y93" s="9"/>
      <c r="Z93" s="9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5.75" hidden="false" customHeight="true" outlineLevel="0" collapsed="false">
      <c r="A94" s="17" t="s">
        <v>78</v>
      </c>
      <c r="B94" s="11" t="s">
        <v>79</v>
      </c>
      <c r="C94" s="18" t="n">
        <v>2014</v>
      </c>
      <c r="D94" s="18" t="n">
        <v>2028</v>
      </c>
      <c r="E94" s="18" t="s">
        <v>49</v>
      </c>
      <c r="F94" s="12" t="s">
        <v>41</v>
      </c>
      <c r="G94" s="13" t="n">
        <f aca="false">H94+I94+J94+K94+L94+M94+N94+O94+P94+Q94+R94+S94+T94+U94+V94</f>
        <v>1379743.84</v>
      </c>
      <c r="H94" s="13" t="n">
        <v>26000</v>
      </c>
      <c r="I94" s="13" t="n">
        <v>0</v>
      </c>
      <c r="J94" s="13" t="n">
        <v>19070</v>
      </c>
      <c r="K94" s="13" t="n">
        <v>1380</v>
      </c>
      <c r="L94" s="13" t="n">
        <v>110700</v>
      </c>
      <c r="M94" s="13" t="n">
        <v>54348.5</v>
      </c>
      <c r="N94" s="13" t="n">
        <v>134508.76</v>
      </c>
      <c r="O94" s="13" t="n">
        <v>73632.9</v>
      </c>
      <c r="P94" s="13" t="n">
        <v>33043.4</v>
      </c>
      <c r="Q94" s="13" t="n">
        <f aca="false">Q95</f>
        <v>280000</v>
      </c>
      <c r="R94" s="13" t="n">
        <f aca="false">R95</f>
        <v>247060.28</v>
      </c>
      <c r="S94" s="13" t="n">
        <v>100000</v>
      </c>
      <c r="T94" s="13" t="n">
        <v>100000</v>
      </c>
      <c r="U94" s="13" t="n">
        <v>100000</v>
      </c>
      <c r="V94" s="13" t="n">
        <v>100000</v>
      </c>
      <c r="W94" s="9" t="s">
        <v>64</v>
      </c>
      <c r="X94" s="9" t="s">
        <v>65</v>
      </c>
      <c r="Y94" s="9" t="n">
        <v>100</v>
      </c>
      <c r="Z94" s="9" t="n">
        <v>100</v>
      </c>
      <c r="AA94" s="14" t="n">
        <v>0</v>
      </c>
      <c r="AB94" s="14" t="n">
        <v>100</v>
      </c>
      <c r="AC94" s="14" t="n">
        <v>100</v>
      </c>
      <c r="AD94" s="14" t="n">
        <v>100</v>
      </c>
      <c r="AE94" s="14" t="n">
        <v>100</v>
      </c>
      <c r="AF94" s="14" t="n">
        <v>100</v>
      </c>
      <c r="AG94" s="14" t="n">
        <v>0</v>
      </c>
      <c r="AH94" s="14" t="n">
        <v>100</v>
      </c>
      <c r="AI94" s="14" t="n">
        <v>0</v>
      </c>
      <c r="AJ94" s="14" t="n">
        <v>100</v>
      </c>
      <c r="AK94" s="14" t="n">
        <v>100</v>
      </c>
      <c r="AL94" s="14" t="n">
        <v>0</v>
      </c>
      <c r="AM94" s="14" t="n">
        <v>100</v>
      </c>
      <c r="AN94" s="14" t="n">
        <v>0</v>
      </c>
    </row>
    <row r="95" customFormat="false" ht="15.75" hidden="false" customHeight="false" outlineLevel="0" collapsed="false">
      <c r="A95" s="17"/>
      <c r="B95" s="11"/>
      <c r="C95" s="18"/>
      <c r="D95" s="18"/>
      <c r="E95" s="18"/>
      <c r="F95" s="15" t="s">
        <v>42</v>
      </c>
      <c r="G95" s="13" t="n">
        <f aca="false">H95+I95+J95+K95+L95+M95+N95+O95+P95+Q95+R95+S95+T95+U95+V95</f>
        <v>1379743.84</v>
      </c>
      <c r="H95" s="16" t="n">
        <v>26000</v>
      </c>
      <c r="I95" s="16" t="n">
        <v>0</v>
      </c>
      <c r="J95" s="16" t="n">
        <v>19070</v>
      </c>
      <c r="K95" s="16" t="n">
        <v>1380</v>
      </c>
      <c r="L95" s="16" t="n">
        <v>110700</v>
      </c>
      <c r="M95" s="16" t="n">
        <v>54348.5</v>
      </c>
      <c r="N95" s="16" t="n">
        <v>134508.76</v>
      </c>
      <c r="O95" s="16" t="n">
        <v>73632.9</v>
      </c>
      <c r="P95" s="16" t="n">
        <v>33043.4</v>
      </c>
      <c r="Q95" s="16" t="n">
        <f aca="false">Q96</f>
        <v>280000</v>
      </c>
      <c r="R95" s="16" t="n">
        <f aca="false">R96</f>
        <v>247060.28</v>
      </c>
      <c r="S95" s="16" t="n">
        <v>100000</v>
      </c>
      <c r="T95" s="13" t="n">
        <v>100000</v>
      </c>
      <c r="U95" s="13" t="n">
        <v>100000</v>
      </c>
      <c r="V95" s="13" t="n">
        <v>100000</v>
      </c>
      <c r="W95" s="9"/>
      <c r="X95" s="9"/>
      <c r="Y95" s="9"/>
      <c r="Z95" s="9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41" hidden="false" customHeight="true" outlineLevel="0" collapsed="false">
      <c r="A96" s="17"/>
      <c r="B96" s="11"/>
      <c r="C96" s="18"/>
      <c r="D96" s="18"/>
      <c r="E96" s="18"/>
      <c r="F96" s="15" t="s">
        <v>43</v>
      </c>
      <c r="G96" s="13" t="n">
        <f aca="false">H96+I96+J96+K96+L96+M96+N96+O96+P96+Q96+R96+S96+T96+U96+V96</f>
        <v>1379743.84</v>
      </c>
      <c r="H96" s="16" t="n">
        <v>26000</v>
      </c>
      <c r="I96" s="16" t="n">
        <v>0</v>
      </c>
      <c r="J96" s="16" t="n">
        <v>19070</v>
      </c>
      <c r="K96" s="16" t="n">
        <v>1380</v>
      </c>
      <c r="L96" s="16" t="n">
        <v>110700</v>
      </c>
      <c r="M96" s="16" t="n">
        <v>54348.5</v>
      </c>
      <c r="N96" s="16" t="n">
        <v>134508.76</v>
      </c>
      <c r="O96" s="16" t="n">
        <v>73632.9</v>
      </c>
      <c r="P96" s="16" t="n">
        <v>33043.4</v>
      </c>
      <c r="Q96" s="16" t="n">
        <v>280000</v>
      </c>
      <c r="R96" s="16" t="n">
        <v>247060.28</v>
      </c>
      <c r="S96" s="16" t="n">
        <v>100000</v>
      </c>
      <c r="T96" s="13" t="n">
        <v>100000</v>
      </c>
      <c r="U96" s="13" t="n">
        <v>100000</v>
      </c>
      <c r="V96" s="13" t="n">
        <v>100000</v>
      </c>
      <c r="W96" s="9"/>
      <c r="X96" s="9"/>
      <c r="Y96" s="9"/>
      <c r="Z96" s="9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31.5" hidden="false" customHeight="false" outlineLevel="0" collapsed="false">
      <c r="A97" s="17"/>
      <c r="B97" s="11"/>
      <c r="C97" s="18"/>
      <c r="D97" s="18"/>
      <c r="E97" s="18"/>
      <c r="F97" s="15" t="s">
        <v>44</v>
      </c>
      <c r="G97" s="13" t="n">
        <f aca="false">H97+I97+J97+K97+L97+M97+N97+O97+P97+Q97+R97+S97+T97+U97+V97</f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3" t="n">
        <v>0</v>
      </c>
      <c r="U97" s="13" t="n">
        <v>0</v>
      </c>
      <c r="V97" s="13" t="n">
        <v>0</v>
      </c>
      <c r="W97" s="9"/>
      <c r="X97" s="9"/>
      <c r="Y97" s="9"/>
      <c r="Z97" s="9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29.25" hidden="false" customHeight="true" outlineLevel="0" collapsed="false">
      <c r="A98" s="17"/>
      <c r="B98" s="11"/>
      <c r="C98" s="18"/>
      <c r="D98" s="18"/>
      <c r="E98" s="18"/>
      <c r="F98" s="15" t="s">
        <v>45</v>
      </c>
      <c r="G98" s="13" t="n">
        <f aca="false">H98+I98+J98+K98+L98+M98+N98+O98+P98+Q98+R98+S98+T98+U98+V98</f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3" t="n">
        <v>0</v>
      </c>
      <c r="U98" s="13" t="n">
        <v>0</v>
      </c>
      <c r="V98" s="13" t="n">
        <v>0</v>
      </c>
      <c r="W98" s="9"/>
      <c r="X98" s="9"/>
      <c r="Y98" s="9"/>
      <c r="Z98" s="9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33" hidden="false" customHeight="true" outlineLevel="0" collapsed="false">
      <c r="A99" s="17"/>
      <c r="B99" s="11"/>
      <c r="C99" s="18"/>
      <c r="D99" s="18"/>
      <c r="E99" s="18"/>
      <c r="F99" s="15" t="s">
        <v>46</v>
      </c>
      <c r="G99" s="13" t="n">
        <f aca="false">H99+I99+J99+K99+L99+M99+N99+O99+P99+Q99+R99+S99+T99+U99+V99</f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3" t="n">
        <v>0</v>
      </c>
      <c r="U99" s="13" t="n">
        <v>0</v>
      </c>
      <c r="V99" s="13" t="n">
        <v>0</v>
      </c>
      <c r="W99" s="9"/>
      <c r="X99" s="9"/>
      <c r="Y99" s="9"/>
      <c r="Z99" s="9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5.75" hidden="false" customHeight="true" outlineLevel="0" collapsed="false">
      <c r="A100" s="17" t="s">
        <v>80</v>
      </c>
      <c r="B100" s="11" t="s">
        <v>81</v>
      </c>
      <c r="C100" s="18" t="n">
        <v>2020</v>
      </c>
      <c r="D100" s="18" t="n">
        <v>2028</v>
      </c>
      <c r="E100" s="18" t="s">
        <v>49</v>
      </c>
      <c r="F100" s="12" t="s">
        <v>41</v>
      </c>
      <c r="G100" s="13" t="n">
        <f aca="false">H100+I100+J100+K100+L100+M100+N100+O100+P100+Q100+R100+S100+T100+U100+V100</f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9" t="s">
        <v>64</v>
      </c>
      <c r="X100" s="9" t="s">
        <v>65</v>
      </c>
      <c r="Y100" s="9" t="n">
        <v>100</v>
      </c>
      <c r="Z100" s="9" t="n">
        <v>100</v>
      </c>
      <c r="AA100" s="14" t="n">
        <v>0</v>
      </c>
      <c r="AB100" s="14" t="n">
        <v>100</v>
      </c>
      <c r="AC100" s="14" t="n">
        <v>100</v>
      </c>
      <c r="AD100" s="14" t="n">
        <v>100</v>
      </c>
      <c r="AE100" s="14" t="n">
        <v>100</v>
      </c>
      <c r="AF100" s="14" t="n">
        <v>100</v>
      </c>
      <c r="AG100" s="14" t="n">
        <v>0</v>
      </c>
      <c r="AH100" s="14" t="n">
        <v>100</v>
      </c>
      <c r="AI100" s="14" t="n">
        <v>0</v>
      </c>
      <c r="AJ100" s="14" t="n">
        <v>100</v>
      </c>
      <c r="AK100" s="14" t="n">
        <v>100</v>
      </c>
      <c r="AL100" s="14" t="n">
        <v>0</v>
      </c>
      <c r="AM100" s="14" t="n">
        <v>100</v>
      </c>
      <c r="AN100" s="14" t="n">
        <v>0</v>
      </c>
    </row>
    <row r="101" customFormat="false" ht="15.75" hidden="false" customHeight="false" outlineLevel="0" collapsed="false">
      <c r="A101" s="17"/>
      <c r="B101" s="11"/>
      <c r="C101" s="18"/>
      <c r="D101" s="18"/>
      <c r="E101" s="18"/>
      <c r="F101" s="15" t="s">
        <v>42</v>
      </c>
      <c r="G101" s="13" t="n">
        <f aca="false">H101+I101+J101+K101+L101+M101+N101+O101+P101+Q101+R101+S101+T101+U101+V101</f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3" t="n">
        <v>0</v>
      </c>
      <c r="U101" s="13" t="n">
        <v>0</v>
      </c>
      <c r="V101" s="13" t="n">
        <v>0</v>
      </c>
      <c r="W101" s="9"/>
      <c r="X101" s="9"/>
      <c r="Y101" s="9"/>
      <c r="Z101" s="9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68.25" hidden="false" customHeight="true" outlineLevel="0" collapsed="false">
      <c r="A102" s="17"/>
      <c r="B102" s="11"/>
      <c r="C102" s="18"/>
      <c r="D102" s="18"/>
      <c r="E102" s="18"/>
      <c r="F102" s="15" t="s">
        <v>43</v>
      </c>
      <c r="G102" s="13" t="n">
        <f aca="false">H102+I102+J102+K102+L102+M102+N102+O102+P102+Q102+R102+S102+T102+U102+V102</f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3" t="n">
        <v>0</v>
      </c>
      <c r="U102" s="13" t="n">
        <v>0</v>
      </c>
      <c r="V102" s="13" t="n">
        <v>0</v>
      </c>
      <c r="W102" s="9"/>
      <c r="X102" s="9"/>
      <c r="Y102" s="9"/>
      <c r="Z102" s="9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31.5" hidden="false" customHeight="false" outlineLevel="0" collapsed="false">
      <c r="A103" s="17"/>
      <c r="B103" s="11"/>
      <c r="C103" s="18"/>
      <c r="D103" s="18"/>
      <c r="E103" s="18"/>
      <c r="F103" s="15" t="s">
        <v>44</v>
      </c>
      <c r="G103" s="13" t="n">
        <f aca="false">H103+I103+J103+K103+L103+M103+N103+O103+P103+Q103+R103+S103+T103+U103+V103</f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3" t="n">
        <v>0</v>
      </c>
      <c r="U103" s="13" t="n">
        <v>0</v>
      </c>
      <c r="V103" s="13" t="n">
        <v>0</v>
      </c>
      <c r="W103" s="9"/>
      <c r="X103" s="9"/>
      <c r="Y103" s="9"/>
      <c r="Z103" s="9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29.25" hidden="false" customHeight="true" outlineLevel="0" collapsed="false">
      <c r="A104" s="17"/>
      <c r="B104" s="11"/>
      <c r="C104" s="18"/>
      <c r="D104" s="18"/>
      <c r="E104" s="18"/>
      <c r="F104" s="15" t="s">
        <v>45</v>
      </c>
      <c r="G104" s="13" t="n">
        <f aca="false">H104+I104+J104+K104+L104+M104+N104+O104+P104+Q104+R104+S104+T104+U104+V104</f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3" t="n">
        <v>0</v>
      </c>
      <c r="U104" s="13" t="n">
        <v>0</v>
      </c>
      <c r="V104" s="13" t="n">
        <v>0</v>
      </c>
      <c r="W104" s="9"/>
      <c r="X104" s="9"/>
      <c r="Y104" s="9"/>
      <c r="Z104" s="9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5.75" hidden="false" customHeight="false" outlineLevel="0" collapsed="false">
      <c r="A105" s="17"/>
      <c r="B105" s="11"/>
      <c r="C105" s="18"/>
      <c r="D105" s="18"/>
      <c r="E105" s="18"/>
      <c r="F105" s="15" t="s">
        <v>46</v>
      </c>
      <c r="G105" s="13" t="n">
        <f aca="false">H105+I105+J105+K105+L105+M105+N105+O105+P105+Q105+R105+S105+T105+U105+V105</f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3" t="n">
        <v>0</v>
      </c>
      <c r="U105" s="13" t="n">
        <v>0</v>
      </c>
      <c r="V105" s="13" t="n">
        <v>0</v>
      </c>
      <c r="W105" s="9"/>
      <c r="X105" s="9"/>
      <c r="Y105" s="9"/>
      <c r="Z105" s="9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5.75" hidden="false" customHeight="true" outlineLevel="0" collapsed="false">
      <c r="A106" s="11" t="n">
        <v>3</v>
      </c>
      <c r="B106" s="11" t="s">
        <v>82</v>
      </c>
      <c r="C106" s="11"/>
      <c r="D106" s="11"/>
      <c r="E106" s="11"/>
      <c r="F106" s="12" t="s">
        <v>41</v>
      </c>
      <c r="G106" s="13" t="n">
        <f aca="false">H106+I106+J106+K106+L106+M106+N106+O106+P106+Q106+R106+S106+T106+U106+V106</f>
        <v>1477156.35</v>
      </c>
      <c r="H106" s="13" t="n">
        <v>1477156.35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9"/>
      <c r="X106" s="9"/>
      <c r="Y106" s="9"/>
      <c r="Z106" s="9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5.75" hidden="false" customHeight="false" outlineLevel="0" collapsed="false">
      <c r="A107" s="11"/>
      <c r="B107" s="11"/>
      <c r="C107" s="11"/>
      <c r="D107" s="11"/>
      <c r="E107" s="11"/>
      <c r="F107" s="15" t="s">
        <v>42</v>
      </c>
      <c r="G107" s="13" t="n">
        <f aca="false">H107+I107+J107+K107+L107+M107+N107+O107+P107+Q107+R107+S107+T107+U107+V107</f>
        <v>1477156.35</v>
      </c>
      <c r="H107" s="16" t="n">
        <v>1477156.35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3" t="n">
        <v>0</v>
      </c>
      <c r="U107" s="13" t="n">
        <v>0</v>
      </c>
      <c r="V107" s="13" t="n">
        <v>0</v>
      </c>
      <c r="W107" s="9"/>
      <c r="X107" s="9"/>
      <c r="Y107" s="9"/>
      <c r="Z107" s="9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63" hidden="false" customHeight="false" outlineLevel="0" collapsed="false">
      <c r="A108" s="11"/>
      <c r="B108" s="11"/>
      <c r="C108" s="11"/>
      <c r="D108" s="11"/>
      <c r="E108" s="11"/>
      <c r="F108" s="15" t="s">
        <v>43</v>
      </c>
      <c r="G108" s="13" t="n">
        <f aca="false">H108+I108+J108+K108+L108+M108+N108+O108+P108+Q108+R108+S108+T108+U108+V108</f>
        <v>1477156.35</v>
      </c>
      <c r="H108" s="16" t="n">
        <v>1477156.35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3" t="n">
        <v>0</v>
      </c>
      <c r="U108" s="13" t="n">
        <v>0</v>
      </c>
      <c r="V108" s="13" t="n">
        <v>0</v>
      </c>
      <c r="W108" s="9"/>
      <c r="X108" s="9"/>
      <c r="Y108" s="9"/>
      <c r="Z108" s="9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31.5" hidden="false" customHeight="false" outlineLevel="0" collapsed="false">
      <c r="A109" s="11"/>
      <c r="B109" s="11"/>
      <c r="C109" s="11"/>
      <c r="D109" s="11"/>
      <c r="E109" s="11"/>
      <c r="F109" s="15" t="s">
        <v>44</v>
      </c>
      <c r="G109" s="13" t="n">
        <f aca="false">H109+I109+J109+K109+L109+M109+N109+O109+P109+Q109+R109+S109+T109+U109+V109</f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3" t="n">
        <v>0</v>
      </c>
      <c r="U109" s="13" t="n">
        <v>0</v>
      </c>
      <c r="V109" s="13" t="n">
        <v>0</v>
      </c>
      <c r="W109" s="9"/>
      <c r="X109" s="9"/>
      <c r="Y109" s="9"/>
      <c r="Z109" s="9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5.75" hidden="false" customHeight="false" outlineLevel="0" collapsed="false">
      <c r="A110" s="11"/>
      <c r="B110" s="11"/>
      <c r="C110" s="11"/>
      <c r="D110" s="11"/>
      <c r="E110" s="11"/>
      <c r="F110" s="15" t="s">
        <v>45</v>
      </c>
      <c r="G110" s="13" t="n">
        <f aca="false">H110+I110+J110+K110+L110+M110+N110+O110+P110+Q110+R110+S110+T110+U110+V110</f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3" t="n">
        <v>0</v>
      </c>
      <c r="U110" s="13" t="n">
        <v>0</v>
      </c>
      <c r="V110" s="13" t="n">
        <v>0</v>
      </c>
      <c r="W110" s="9"/>
      <c r="X110" s="9"/>
      <c r="Y110" s="9"/>
      <c r="Z110" s="9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5.75" hidden="false" customHeight="false" outlineLevel="0" collapsed="false">
      <c r="A111" s="11"/>
      <c r="B111" s="11"/>
      <c r="C111" s="11"/>
      <c r="D111" s="11"/>
      <c r="E111" s="11"/>
      <c r="F111" s="15" t="s">
        <v>46</v>
      </c>
      <c r="G111" s="13" t="n">
        <f aca="false">H111+I111+J111+K111+L111+M111+N111+O111+P111+Q111+R111+S111+T111+U111+V111</f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3" t="n">
        <v>0</v>
      </c>
      <c r="U111" s="13" t="n">
        <v>0</v>
      </c>
      <c r="V111" s="13" t="n">
        <v>0</v>
      </c>
      <c r="W111" s="9"/>
      <c r="X111" s="9"/>
      <c r="Y111" s="9"/>
      <c r="Z111" s="9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5.75" hidden="false" customHeight="true" outlineLevel="0" collapsed="false">
      <c r="A112" s="17" t="s">
        <v>83</v>
      </c>
      <c r="B112" s="11" t="s">
        <v>84</v>
      </c>
      <c r="C112" s="18" t="n">
        <v>2014</v>
      </c>
      <c r="D112" s="18" t="n">
        <v>2028</v>
      </c>
      <c r="E112" s="18" t="s">
        <v>49</v>
      </c>
      <c r="F112" s="12" t="s">
        <v>41</v>
      </c>
      <c r="G112" s="13" t="n">
        <f aca="false">H112+I112+J112+K112+L112+M112+N112+O112+P112+Q112+R112+S112+T112+U112+V112</f>
        <v>1477156.35</v>
      </c>
      <c r="H112" s="13" t="n">
        <v>1477156.35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9"/>
      <c r="X112" s="9"/>
      <c r="Y112" s="9"/>
      <c r="Z112" s="9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5.75" hidden="false" customHeight="false" outlineLevel="0" collapsed="false">
      <c r="A113" s="17"/>
      <c r="B113" s="11"/>
      <c r="C113" s="18"/>
      <c r="D113" s="18"/>
      <c r="E113" s="18"/>
      <c r="F113" s="15" t="s">
        <v>42</v>
      </c>
      <c r="G113" s="13" t="n">
        <f aca="false">H113+I113+J113+K113+L113+M113+N113+O113+P113+Q113+R113+S113+T113+U113+V113</f>
        <v>1477156.35</v>
      </c>
      <c r="H113" s="13" t="n">
        <v>1477156.35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9"/>
      <c r="X113" s="9"/>
      <c r="Y113" s="9"/>
      <c r="Z113" s="9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63" hidden="false" customHeight="false" outlineLevel="0" collapsed="false">
      <c r="A114" s="17"/>
      <c r="B114" s="11"/>
      <c r="C114" s="18"/>
      <c r="D114" s="18"/>
      <c r="E114" s="18"/>
      <c r="F114" s="15" t="s">
        <v>43</v>
      </c>
      <c r="G114" s="13" t="n">
        <f aca="false">H114+I114+J114+K114+L114+M114+N114+O114+P114+Q114+R114+S114+T114+U114+V114</f>
        <v>1477156.35</v>
      </c>
      <c r="H114" s="16" t="n">
        <v>1477156.35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3" t="n">
        <v>0</v>
      </c>
      <c r="U114" s="13" t="n">
        <v>0</v>
      </c>
      <c r="V114" s="13" t="n">
        <v>0</v>
      </c>
      <c r="W114" s="9"/>
      <c r="X114" s="9"/>
      <c r="Y114" s="9"/>
      <c r="Z114" s="9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31.5" hidden="false" customHeight="false" outlineLevel="0" collapsed="false">
      <c r="A115" s="17"/>
      <c r="B115" s="11"/>
      <c r="C115" s="18"/>
      <c r="D115" s="18"/>
      <c r="E115" s="18"/>
      <c r="F115" s="15" t="s">
        <v>44</v>
      </c>
      <c r="G115" s="13" t="n">
        <f aca="false">H115+I115+J115+K115+L115+M115+N115+O115+P115+Q115+R115+S115+T115+U115+V115</f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3" t="n">
        <v>0</v>
      </c>
      <c r="U115" s="13" t="n">
        <v>0</v>
      </c>
      <c r="V115" s="13" t="n">
        <v>0</v>
      </c>
      <c r="W115" s="9"/>
      <c r="X115" s="9"/>
      <c r="Y115" s="9"/>
      <c r="Z115" s="9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5.75" hidden="false" customHeight="false" outlineLevel="0" collapsed="false">
      <c r="A116" s="17"/>
      <c r="B116" s="11"/>
      <c r="C116" s="18"/>
      <c r="D116" s="18"/>
      <c r="E116" s="18"/>
      <c r="F116" s="15" t="s">
        <v>45</v>
      </c>
      <c r="G116" s="13" t="n">
        <f aca="false">H116+I116+J116+K116+L116+M116+N116+O116+P116+Q116+R116+S116+T116+U116+V116</f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3" t="n">
        <v>0</v>
      </c>
      <c r="U116" s="13" t="n">
        <v>0</v>
      </c>
      <c r="V116" s="13" t="n">
        <v>0</v>
      </c>
      <c r="W116" s="9"/>
      <c r="X116" s="9"/>
      <c r="Y116" s="9"/>
      <c r="Z116" s="9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5.75" hidden="false" customHeight="false" outlineLevel="0" collapsed="false">
      <c r="A117" s="17"/>
      <c r="B117" s="11"/>
      <c r="C117" s="18"/>
      <c r="D117" s="18"/>
      <c r="E117" s="18"/>
      <c r="F117" s="15" t="s">
        <v>46</v>
      </c>
      <c r="G117" s="13" t="n">
        <f aca="false">H117+I117+J117+K117+L117+M117+N117+O117+P117+Q117+R117+S117+T117+U117+V117</f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3" t="n">
        <v>0</v>
      </c>
      <c r="U117" s="13" t="n">
        <v>0</v>
      </c>
      <c r="V117" s="13" t="n">
        <v>0</v>
      </c>
      <c r="W117" s="9"/>
      <c r="X117" s="9"/>
      <c r="Y117" s="9"/>
      <c r="Z117" s="9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5.75" hidden="false" customHeight="true" outlineLevel="0" collapsed="false">
      <c r="A118" s="17" t="s">
        <v>85</v>
      </c>
      <c r="B118" s="11" t="s">
        <v>86</v>
      </c>
      <c r="C118" s="18" t="n">
        <v>2014</v>
      </c>
      <c r="D118" s="18" t="n">
        <v>2028</v>
      </c>
      <c r="E118" s="18" t="s">
        <v>49</v>
      </c>
      <c r="F118" s="12" t="s">
        <v>41</v>
      </c>
      <c r="G118" s="13" t="n">
        <f aca="false">H118+I118+J118+K118+L118+M118+N118+O118+P118+Q118+R118+S118+T118+U118+V118</f>
        <v>1477156.35</v>
      </c>
      <c r="H118" s="13" t="n">
        <v>1477156.35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9" t="s">
        <v>87</v>
      </c>
      <c r="X118" s="9" t="s">
        <v>88</v>
      </c>
      <c r="Y118" s="9" t="n">
        <v>700</v>
      </c>
      <c r="Z118" s="9" t="n">
        <v>0</v>
      </c>
      <c r="AA118" s="14" t="n">
        <v>0</v>
      </c>
      <c r="AB118" s="14" t="n">
        <v>395</v>
      </c>
      <c r="AC118" s="14" t="n">
        <v>305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</row>
    <row r="119" customFormat="false" ht="15.75" hidden="false" customHeight="false" outlineLevel="0" collapsed="false">
      <c r="A119" s="17"/>
      <c r="B119" s="11"/>
      <c r="C119" s="18"/>
      <c r="D119" s="18"/>
      <c r="E119" s="18"/>
      <c r="F119" s="15" t="s">
        <v>42</v>
      </c>
      <c r="G119" s="13" t="n">
        <f aca="false">H119+I119+J119+K119+L119+M119+N119+O119+P119+Q119+R119+S119+T119+U119+V119</f>
        <v>1477156.35</v>
      </c>
      <c r="H119" s="16" t="n">
        <v>1477156.35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3" t="n">
        <v>0</v>
      </c>
      <c r="U119" s="13" t="n">
        <v>0</v>
      </c>
      <c r="V119" s="13" t="n">
        <v>0</v>
      </c>
      <c r="W119" s="9"/>
      <c r="X119" s="9"/>
      <c r="Y119" s="9"/>
      <c r="Z119" s="9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63" hidden="false" customHeight="false" outlineLevel="0" collapsed="false">
      <c r="A120" s="17"/>
      <c r="B120" s="11"/>
      <c r="C120" s="18"/>
      <c r="D120" s="18"/>
      <c r="E120" s="18"/>
      <c r="F120" s="15" t="s">
        <v>43</v>
      </c>
      <c r="G120" s="13" t="n">
        <f aca="false">H120+I120+J120+K120+L120+M120+N120+O120+P120+Q120+R120+S120+T120+U120+V120</f>
        <v>1477156.35</v>
      </c>
      <c r="H120" s="16" t="n">
        <v>1477156.35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3" t="n">
        <v>0</v>
      </c>
      <c r="U120" s="13" t="n">
        <v>0</v>
      </c>
      <c r="V120" s="13" t="n">
        <v>0</v>
      </c>
      <c r="W120" s="9"/>
      <c r="X120" s="9"/>
      <c r="Y120" s="9"/>
      <c r="Z120" s="9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31.5" hidden="false" customHeight="false" outlineLevel="0" collapsed="false">
      <c r="A121" s="17"/>
      <c r="B121" s="11"/>
      <c r="C121" s="18"/>
      <c r="D121" s="18"/>
      <c r="E121" s="18"/>
      <c r="F121" s="15" t="s">
        <v>44</v>
      </c>
      <c r="G121" s="13" t="n">
        <f aca="false">H121+I121+J121+K121+L121+M121+N121+O121+P121+Q121+R121+S121+T121+U121+V121</f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3" t="n">
        <v>0</v>
      </c>
      <c r="U121" s="13" t="n">
        <v>0</v>
      </c>
      <c r="V121" s="13" t="n">
        <v>0</v>
      </c>
      <c r="W121" s="9"/>
      <c r="X121" s="9"/>
      <c r="Y121" s="9"/>
      <c r="Z121" s="9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5.75" hidden="false" customHeight="false" outlineLevel="0" collapsed="false">
      <c r="A122" s="17"/>
      <c r="B122" s="11"/>
      <c r="C122" s="18"/>
      <c r="D122" s="18"/>
      <c r="E122" s="18"/>
      <c r="F122" s="15" t="s">
        <v>45</v>
      </c>
      <c r="G122" s="13" t="n">
        <f aca="false">H122+I122+J122+K122+L122+M122+N122+O122+P122+Q122+R122+S122+T122+U122+V122</f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3" t="n">
        <v>0</v>
      </c>
      <c r="U122" s="13" t="n">
        <v>0</v>
      </c>
      <c r="V122" s="13" t="n">
        <v>0</v>
      </c>
      <c r="W122" s="9"/>
      <c r="X122" s="9"/>
      <c r="Y122" s="9"/>
      <c r="Z122" s="9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5.75" hidden="false" customHeight="false" outlineLevel="0" collapsed="false">
      <c r="A123" s="17"/>
      <c r="B123" s="11"/>
      <c r="C123" s="18"/>
      <c r="D123" s="18"/>
      <c r="E123" s="18"/>
      <c r="F123" s="15" t="s">
        <v>46</v>
      </c>
      <c r="G123" s="13" t="n">
        <f aca="false">H123+I123+J123+K123+L123+M123+N123+O123+P123+Q123+R123+S123+T123+U123+V123</f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3" t="n">
        <v>0</v>
      </c>
      <c r="U123" s="13" t="n">
        <v>0</v>
      </c>
      <c r="V123" s="13" t="n">
        <v>0</v>
      </c>
      <c r="W123" s="9"/>
      <c r="X123" s="9"/>
      <c r="Y123" s="9"/>
      <c r="Z123" s="9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5.75" hidden="false" customHeight="true" outlineLevel="0" collapsed="false">
      <c r="A124" s="17" t="s">
        <v>89</v>
      </c>
      <c r="B124" s="11" t="s">
        <v>90</v>
      </c>
      <c r="C124" s="18" t="n">
        <v>2014</v>
      </c>
      <c r="D124" s="18" t="n">
        <v>2028</v>
      </c>
      <c r="E124" s="18" t="s">
        <v>49</v>
      </c>
      <c r="F124" s="12" t="s">
        <v>41</v>
      </c>
      <c r="G124" s="13" t="n">
        <f aca="false">H124+I124+J124+K124+L124+M124+N124+O124+P124+Q124+R124+S124+T124+U124+V124</f>
        <v>989227.05</v>
      </c>
      <c r="H124" s="13" t="n">
        <v>0</v>
      </c>
      <c r="I124" s="13" t="n">
        <v>0</v>
      </c>
      <c r="J124" s="13" t="n">
        <v>989227.05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9" t="s">
        <v>91</v>
      </c>
      <c r="X124" s="9" t="s">
        <v>88</v>
      </c>
      <c r="Y124" s="9" t="n">
        <v>145</v>
      </c>
      <c r="Z124" s="9" t="n">
        <v>0</v>
      </c>
      <c r="AA124" s="14" t="n">
        <v>0</v>
      </c>
      <c r="AB124" s="14" t="n">
        <v>145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</row>
    <row r="125" customFormat="false" ht="15.75" hidden="false" customHeight="false" outlineLevel="0" collapsed="false">
      <c r="A125" s="17"/>
      <c r="B125" s="11"/>
      <c r="C125" s="18"/>
      <c r="D125" s="18"/>
      <c r="E125" s="18"/>
      <c r="F125" s="15" t="s">
        <v>42</v>
      </c>
      <c r="G125" s="13" t="n">
        <f aca="false">H125+I125+J125+K125+L125+M125+N125+O125+P125+Q125+R125+S125+T125+U125+V125</f>
        <v>989227.05</v>
      </c>
      <c r="H125" s="16" t="n">
        <v>0</v>
      </c>
      <c r="I125" s="16" t="n">
        <v>0</v>
      </c>
      <c r="J125" s="16" t="n">
        <v>989227.05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3" t="n">
        <v>0</v>
      </c>
      <c r="U125" s="13" t="n">
        <v>0</v>
      </c>
      <c r="V125" s="13" t="n">
        <v>0</v>
      </c>
      <c r="W125" s="9"/>
      <c r="X125" s="9"/>
      <c r="Y125" s="9"/>
      <c r="Z125" s="9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63" hidden="false" customHeight="false" outlineLevel="0" collapsed="false">
      <c r="A126" s="17"/>
      <c r="B126" s="11"/>
      <c r="C126" s="18"/>
      <c r="D126" s="18"/>
      <c r="E126" s="18"/>
      <c r="F126" s="15" t="s">
        <v>43</v>
      </c>
      <c r="G126" s="13" t="n">
        <f aca="false">H126+I126+J126+K126+L126+M126+N126+O126+P126+Q126+R126+S126+T126+U126+V126</f>
        <v>49461.36</v>
      </c>
      <c r="H126" s="16" t="n">
        <v>0</v>
      </c>
      <c r="I126" s="16" t="n">
        <v>0</v>
      </c>
      <c r="J126" s="16" t="n">
        <v>49461.36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3" t="n">
        <v>0</v>
      </c>
      <c r="U126" s="13" t="n">
        <v>0</v>
      </c>
      <c r="V126" s="13" t="n">
        <v>0</v>
      </c>
      <c r="W126" s="9"/>
      <c r="X126" s="9"/>
      <c r="Y126" s="9"/>
      <c r="Z126" s="9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31.5" hidden="false" customHeight="false" outlineLevel="0" collapsed="false">
      <c r="A127" s="17"/>
      <c r="B127" s="11"/>
      <c r="C127" s="18"/>
      <c r="D127" s="18"/>
      <c r="E127" s="18"/>
      <c r="F127" s="15" t="s">
        <v>44</v>
      </c>
      <c r="G127" s="13" t="n">
        <f aca="false">H127+I127+J127+K127+L127+M127+N127+O127+P127+Q127+R127+S127+T127+U127+V127</f>
        <v>939765.69</v>
      </c>
      <c r="H127" s="16" t="n">
        <v>0</v>
      </c>
      <c r="I127" s="16" t="n">
        <v>0</v>
      </c>
      <c r="J127" s="16" t="n">
        <v>939765.69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3" t="n">
        <v>0</v>
      </c>
      <c r="U127" s="13" t="n">
        <v>0</v>
      </c>
      <c r="V127" s="13" t="n">
        <v>0</v>
      </c>
      <c r="W127" s="9"/>
      <c r="X127" s="9"/>
      <c r="Y127" s="9"/>
      <c r="Z127" s="9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5.75" hidden="false" customHeight="false" outlineLevel="0" collapsed="false">
      <c r="A128" s="17"/>
      <c r="B128" s="11"/>
      <c r="C128" s="18"/>
      <c r="D128" s="18"/>
      <c r="E128" s="18"/>
      <c r="F128" s="15" t="s">
        <v>45</v>
      </c>
      <c r="G128" s="13" t="n">
        <f aca="false">H128+I128+J128+K128+L128+M128+N128+O128+P128+Q128+R128+S128+T128+U128+V128</f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3" t="n">
        <v>0</v>
      </c>
      <c r="U128" s="13" t="n">
        <v>0</v>
      </c>
      <c r="V128" s="13" t="n">
        <v>0</v>
      </c>
      <c r="W128" s="9"/>
      <c r="X128" s="9"/>
      <c r="Y128" s="9"/>
      <c r="Z128" s="9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5.75" hidden="false" customHeight="false" outlineLevel="0" collapsed="false">
      <c r="A129" s="17"/>
      <c r="B129" s="11"/>
      <c r="C129" s="18"/>
      <c r="D129" s="18"/>
      <c r="E129" s="18"/>
      <c r="F129" s="15" t="s">
        <v>46</v>
      </c>
      <c r="G129" s="13" t="n">
        <f aca="false">H129+I129+J129+K129+L129+M129+N129+O129+P129+Q129+R129+S129+T129+U129+V129</f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3" t="n">
        <v>0</v>
      </c>
      <c r="U129" s="13" t="n">
        <v>0</v>
      </c>
      <c r="V129" s="13" t="n">
        <v>0</v>
      </c>
      <c r="W129" s="9"/>
      <c r="X129" s="9"/>
      <c r="Y129" s="9"/>
      <c r="Z129" s="9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5.75" hidden="false" customHeight="true" outlineLevel="0" collapsed="false">
      <c r="A130" s="17" t="s">
        <v>92</v>
      </c>
      <c r="B130" s="11" t="s">
        <v>93</v>
      </c>
      <c r="C130" s="18" t="n">
        <v>2023</v>
      </c>
      <c r="D130" s="18" t="n">
        <v>2028</v>
      </c>
      <c r="E130" s="18" t="s">
        <v>49</v>
      </c>
      <c r="F130" s="12" t="s">
        <v>41</v>
      </c>
      <c r="G130" s="13" t="n">
        <f aca="false">H130+I130+J130+K130+L130+M130+N130+O130+P130+Q130+R130+S130+T130+U130+V130</f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9" t="s">
        <v>64</v>
      </c>
      <c r="X130" s="9" t="s">
        <v>65</v>
      </c>
      <c r="Y130" s="9" t="n">
        <v>0</v>
      </c>
      <c r="Z130" s="9" t="n">
        <v>0</v>
      </c>
      <c r="AA130" s="14" t="n">
        <v>0</v>
      </c>
      <c r="AB130" s="14" t="n">
        <v>0</v>
      </c>
      <c r="AC130" s="14" t="n">
        <v>0</v>
      </c>
      <c r="AD130" s="14" t="n">
        <v>0</v>
      </c>
      <c r="AE130" s="14" t="n">
        <v>0</v>
      </c>
      <c r="AF130" s="14" t="n">
        <v>0</v>
      </c>
      <c r="AG130" s="14" t="n">
        <v>0</v>
      </c>
      <c r="AH130" s="14" t="n">
        <v>0</v>
      </c>
      <c r="AI130" s="14" t="n">
        <v>100</v>
      </c>
      <c r="AJ130" s="14" t="n">
        <v>0</v>
      </c>
      <c r="AK130" s="14" t="n">
        <v>0</v>
      </c>
      <c r="AL130" s="14" t="n">
        <v>0</v>
      </c>
      <c r="AM130" s="14" t="n">
        <v>0</v>
      </c>
      <c r="AN130" s="14" t="n">
        <v>0</v>
      </c>
    </row>
    <row r="131" customFormat="false" ht="15.75" hidden="false" customHeight="false" outlineLevel="0" collapsed="false">
      <c r="A131" s="17"/>
      <c r="B131" s="11"/>
      <c r="C131" s="18"/>
      <c r="D131" s="18"/>
      <c r="E131" s="18"/>
      <c r="F131" s="15" t="s">
        <v>42</v>
      </c>
      <c r="G131" s="13" t="n">
        <f aca="false">H131+I131+J131+K131+L131+M131+N131+O131+P131+Q131+R131+S131+T131+U131+V131</f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3" t="n">
        <v>0</v>
      </c>
      <c r="U131" s="13" t="n">
        <v>0</v>
      </c>
      <c r="V131" s="13" t="n">
        <v>0</v>
      </c>
      <c r="W131" s="9"/>
      <c r="X131" s="9"/>
      <c r="Y131" s="9"/>
      <c r="Z131" s="9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63" hidden="false" customHeight="false" outlineLevel="0" collapsed="false">
      <c r="A132" s="17"/>
      <c r="B132" s="11"/>
      <c r="C132" s="18"/>
      <c r="D132" s="18"/>
      <c r="E132" s="18"/>
      <c r="F132" s="15" t="s">
        <v>43</v>
      </c>
      <c r="G132" s="13" t="n">
        <f aca="false">H132+I132+J132+K132+L132+M132+N132+O132+P132+Q132+R132+S132+T132+U132+V132</f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3" t="n">
        <v>0</v>
      </c>
      <c r="U132" s="13" t="n">
        <v>0</v>
      </c>
      <c r="V132" s="13" t="n">
        <v>0</v>
      </c>
      <c r="W132" s="9"/>
      <c r="X132" s="9"/>
      <c r="Y132" s="9"/>
      <c r="Z132" s="9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31.5" hidden="false" customHeight="false" outlineLevel="0" collapsed="false">
      <c r="A133" s="17"/>
      <c r="B133" s="11"/>
      <c r="C133" s="18"/>
      <c r="D133" s="18"/>
      <c r="E133" s="18"/>
      <c r="F133" s="15" t="s">
        <v>44</v>
      </c>
      <c r="G133" s="13" t="n">
        <f aca="false">H133+I133+J133+K133+L133+M133+N133+O133+P133+Q133+R133+S133+T133+U133+V133</f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3" t="n">
        <v>0</v>
      </c>
      <c r="U133" s="13" t="n">
        <v>0</v>
      </c>
      <c r="V133" s="13" t="n">
        <v>0</v>
      </c>
      <c r="W133" s="9"/>
      <c r="X133" s="9"/>
      <c r="Y133" s="9"/>
      <c r="Z133" s="9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5.75" hidden="false" customHeight="false" outlineLevel="0" collapsed="false">
      <c r="A134" s="17"/>
      <c r="B134" s="11"/>
      <c r="C134" s="18"/>
      <c r="D134" s="18"/>
      <c r="E134" s="18"/>
      <c r="F134" s="15" t="s">
        <v>45</v>
      </c>
      <c r="G134" s="13" t="n">
        <f aca="false">H134+I134+J134+K134+L134+M134+N134+O134+P134+Q134+R134+S134+T134+U134+V134</f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3" t="n">
        <v>0</v>
      </c>
      <c r="U134" s="13" t="n">
        <v>0</v>
      </c>
      <c r="V134" s="13" t="n">
        <v>0</v>
      </c>
      <c r="W134" s="9"/>
      <c r="X134" s="9"/>
      <c r="Y134" s="9"/>
      <c r="Z134" s="9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5.75" hidden="false" customHeight="false" outlineLevel="0" collapsed="false">
      <c r="A135" s="17"/>
      <c r="B135" s="11"/>
      <c r="C135" s="18"/>
      <c r="D135" s="18"/>
      <c r="E135" s="18"/>
      <c r="F135" s="15" t="s">
        <v>46</v>
      </c>
      <c r="G135" s="13" t="n">
        <f aca="false">H135+I135+J135+K135+L135+M135+N135+O135+P135+Q135+R135+S135+T135+U135+V135</f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3" t="n">
        <v>0</v>
      </c>
      <c r="U135" s="13" t="n">
        <v>0</v>
      </c>
      <c r="V135" s="13" t="n">
        <v>0</v>
      </c>
      <c r="W135" s="9"/>
      <c r="X135" s="9"/>
      <c r="Y135" s="9"/>
      <c r="Z135" s="9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5.75" hidden="false" customHeight="true" outlineLevel="0" collapsed="false">
      <c r="A136" s="11" t="n">
        <v>4</v>
      </c>
      <c r="B136" s="11" t="s">
        <v>94</v>
      </c>
      <c r="C136" s="11"/>
      <c r="D136" s="11"/>
      <c r="E136" s="11"/>
      <c r="F136" s="12" t="s">
        <v>41</v>
      </c>
      <c r="G136" s="13" t="n">
        <f aca="false">H136+I136+J136+K136+L136+M136+N136+O136+P136+Q136+R136+S136+T136+U136+V136</f>
        <v>9770216.56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4281908.44</v>
      </c>
      <c r="O136" s="13" t="n">
        <v>4097630.4</v>
      </c>
      <c r="P136" s="13" t="n">
        <v>0</v>
      </c>
      <c r="Q136" s="13" t="n">
        <v>0</v>
      </c>
      <c r="R136" s="13" t="n">
        <f aca="false">R137</f>
        <v>1390677.72</v>
      </c>
      <c r="S136" s="13" t="n">
        <v>0</v>
      </c>
      <c r="T136" s="13" t="n">
        <v>0</v>
      </c>
      <c r="U136" s="13" t="n">
        <v>0</v>
      </c>
      <c r="V136" s="13" t="n">
        <v>0</v>
      </c>
      <c r="W136" s="9"/>
      <c r="X136" s="9"/>
      <c r="Y136" s="9"/>
      <c r="Z136" s="9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5.75" hidden="false" customHeight="false" outlineLevel="0" collapsed="false">
      <c r="A137" s="11"/>
      <c r="B137" s="11"/>
      <c r="C137" s="11"/>
      <c r="D137" s="11"/>
      <c r="E137" s="11"/>
      <c r="F137" s="15" t="s">
        <v>42</v>
      </c>
      <c r="G137" s="13" t="n">
        <f aca="false">H137+I137+J137+K137+L137+M137+N137+O137+P137+Q137+R137+S137+T137+U137+V137</f>
        <v>9770216.56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4281908.44</v>
      </c>
      <c r="O137" s="16" t="n">
        <v>4097630.4</v>
      </c>
      <c r="P137" s="16" t="n">
        <v>0</v>
      </c>
      <c r="Q137" s="16" t="n">
        <v>0</v>
      </c>
      <c r="R137" s="16" t="n">
        <f aca="false">R138+R139</f>
        <v>1390677.72</v>
      </c>
      <c r="S137" s="16" t="n">
        <v>0</v>
      </c>
      <c r="T137" s="13" t="n">
        <v>0</v>
      </c>
      <c r="U137" s="13" t="n">
        <v>0</v>
      </c>
      <c r="V137" s="13" t="n">
        <v>0</v>
      </c>
      <c r="W137" s="9"/>
      <c r="X137" s="9"/>
      <c r="Y137" s="9"/>
      <c r="Z137" s="9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63" hidden="false" customHeight="false" outlineLevel="0" collapsed="false">
      <c r="A138" s="11"/>
      <c r="B138" s="11"/>
      <c r="C138" s="11"/>
      <c r="D138" s="11"/>
      <c r="E138" s="11"/>
      <c r="F138" s="15" t="s">
        <v>43</v>
      </c>
      <c r="G138" s="13" t="n">
        <f aca="false">H138+I138+J138+K138+L138+M138+N138+O138+P138+Q138+R138+S138+T138+U138+V138</f>
        <v>1098053.79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288684.12</v>
      </c>
      <c r="O138" s="16" t="n">
        <v>532691.95</v>
      </c>
      <c r="P138" s="16" t="n">
        <v>0</v>
      </c>
      <c r="Q138" s="16" t="n">
        <v>0</v>
      </c>
      <c r="R138" s="16" t="n">
        <f aca="false">R144</f>
        <v>276677.72</v>
      </c>
      <c r="S138" s="16" t="n">
        <v>0</v>
      </c>
      <c r="T138" s="13" t="n">
        <v>0</v>
      </c>
      <c r="U138" s="13" t="n">
        <v>0</v>
      </c>
      <c r="V138" s="13" t="n">
        <v>0</v>
      </c>
      <c r="W138" s="9"/>
      <c r="X138" s="9"/>
      <c r="Y138" s="9"/>
      <c r="Z138" s="9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31.5" hidden="false" customHeight="false" outlineLevel="0" collapsed="false">
      <c r="A139" s="11"/>
      <c r="B139" s="11"/>
      <c r="C139" s="11"/>
      <c r="D139" s="11"/>
      <c r="E139" s="11"/>
      <c r="F139" s="15" t="s">
        <v>44</v>
      </c>
      <c r="G139" s="13" t="n">
        <f aca="false">H139+I139+J139+K139+L139+M139+N139+O139+P139+Q139+R139+S139+T139+U139+V139</f>
        <v>8672162.77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3993224.32</v>
      </c>
      <c r="O139" s="16" t="n">
        <v>3564938.45</v>
      </c>
      <c r="P139" s="16" t="n">
        <v>0</v>
      </c>
      <c r="Q139" s="16" t="n">
        <v>0</v>
      </c>
      <c r="R139" s="16" t="n">
        <f aca="false">R145</f>
        <v>1114000</v>
      </c>
      <c r="S139" s="16" t="n">
        <v>0</v>
      </c>
      <c r="T139" s="13" t="n">
        <v>0</v>
      </c>
      <c r="U139" s="13" t="n">
        <v>0</v>
      </c>
      <c r="V139" s="13" t="n">
        <v>0</v>
      </c>
      <c r="W139" s="9"/>
      <c r="X139" s="9"/>
      <c r="Y139" s="9"/>
      <c r="Z139" s="9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5.75" hidden="false" customHeight="false" outlineLevel="0" collapsed="false">
      <c r="A140" s="11"/>
      <c r="B140" s="11"/>
      <c r="C140" s="11"/>
      <c r="D140" s="11"/>
      <c r="E140" s="11"/>
      <c r="F140" s="15" t="s">
        <v>45</v>
      </c>
      <c r="G140" s="13" t="n">
        <f aca="false">H140+I140+J140+K140+L140+M140+N140+O140+P140+Q140+R140+S140+T140+U140+V140</f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3" t="n">
        <v>0</v>
      </c>
      <c r="U140" s="13" t="n">
        <v>0</v>
      </c>
      <c r="V140" s="13" t="n">
        <v>0</v>
      </c>
      <c r="W140" s="9"/>
      <c r="X140" s="9"/>
      <c r="Y140" s="9"/>
      <c r="Z140" s="9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5.75" hidden="false" customHeight="false" outlineLevel="0" collapsed="false">
      <c r="A141" s="11"/>
      <c r="B141" s="11"/>
      <c r="C141" s="11"/>
      <c r="D141" s="11"/>
      <c r="E141" s="11"/>
      <c r="F141" s="15" t="s">
        <v>46</v>
      </c>
      <c r="G141" s="13" t="n">
        <f aca="false">H141+I141+J141+K141+L141+M141+N141+O141+P141+Q141+R141+S141+T141+U141+V141</f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3" t="n">
        <v>0</v>
      </c>
      <c r="U141" s="13" t="n">
        <v>0</v>
      </c>
      <c r="V141" s="13" t="n">
        <v>0</v>
      </c>
      <c r="W141" s="9"/>
      <c r="X141" s="9"/>
      <c r="Y141" s="9"/>
      <c r="Z141" s="9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5.75" hidden="false" customHeight="true" outlineLevel="0" collapsed="false">
      <c r="A142" s="17" t="s">
        <v>95</v>
      </c>
      <c r="B142" s="11" t="s">
        <v>96</v>
      </c>
      <c r="C142" s="18" t="n">
        <v>2014</v>
      </c>
      <c r="D142" s="18" t="n">
        <v>2028</v>
      </c>
      <c r="E142" s="18" t="s">
        <v>49</v>
      </c>
      <c r="F142" s="12" t="s">
        <v>41</v>
      </c>
      <c r="G142" s="13" t="n">
        <f aca="false">H142+I142+J142+K142+L142+M142+N142+O142+P142+Q142+R142+S142+T142+U142+V142</f>
        <v>9770216.56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4281908.44</v>
      </c>
      <c r="O142" s="13" t="n">
        <v>4097630.4</v>
      </c>
      <c r="P142" s="13" t="n">
        <v>0</v>
      </c>
      <c r="Q142" s="13" t="n">
        <v>0</v>
      </c>
      <c r="R142" s="13" t="n">
        <f aca="false">R143</f>
        <v>1390677.72</v>
      </c>
      <c r="S142" s="13" t="n">
        <v>0</v>
      </c>
      <c r="T142" s="13" t="n">
        <v>0</v>
      </c>
      <c r="U142" s="13" t="n">
        <v>0</v>
      </c>
      <c r="V142" s="13" t="n">
        <v>0</v>
      </c>
      <c r="W142" s="9" t="s">
        <v>97</v>
      </c>
      <c r="X142" s="9" t="s">
        <v>98</v>
      </c>
      <c r="Y142" s="24" t="n">
        <v>21.39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24" t="n">
        <v>0</v>
      </c>
      <c r="AE142" s="24" t="n">
        <v>13.2884</v>
      </c>
      <c r="AF142" s="24" t="n">
        <v>0</v>
      </c>
      <c r="AG142" s="24" t="n">
        <v>4.725</v>
      </c>
      <c r="AH142" s="24" t="n">
        <v>0</v>
      </c>
      <c r="AI142" s="24" t="n">
        <v>2.5</v>
      </c>
      <c r="AJ142" s="24" t="n">
        <v>0</v>
      </c>
      <c r="AK142" s="24" t="n">
        <v>0</v>
      </c>
      <c r="AL142" s="24" t="n">
        <v>0</v>
      </c>
      <c r="AM142" s="24" t="n">
        <v>0</v>
      </c>
      <c r="AN142" s="24" t="n">
        <v>0</v>
      </c>
    </row>
    <row r="143" customFormat="false" ht="15.75" hidden="false" customHeight="false" outlineLevel="0" collapsed="false">
      <c r="A143" s="17"/>
      <c r="B143" s="11"/>
      <c r="C143" s="18"/>
      <c r="D143" s="18"/>
      <c r="E143" s="18"/>
      <c r="F143" s="15" t="s">
        <v>42</v>
      </c>
      <c r="G143" s="13" t="n">
        <f aca="false">H143+I143+J143+K143+L143+M143+N143+O143+P143+Q143+R143+S143+T143+U143+V143</f>
        <v>9770216.56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4281908.44</v>
      </c>
      <c r="O143" s="13" t="n">
        <v>4097630.4</v>
      </c>
      <c r="P143" s="13" t="n">
        <v>0</v>
      </c>
      <c r="Q143" s="13" t="n">
        <v>0</v>
      </c>
      <c r="R143" s="13" t="n">
        <f aca="false">R144+R145</f>
        <v>1390677.72</v>
      </c>
      <c r="S143" s="13" t="n">
        <v>0</v>
      </c>
      <c r="T143" s="13" t="n">
        <v>0</v>
      </c>
      <c r="U143" s="13" t="n">
        <v>0</v>
      </c>
      <c r="V143" s="13" t="n">
        <v>0</v>
      </c>
      <c r="W143" s="9"/>
      <c r="X143" s="9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</row>
    <row r="144" customFormat="false" ht="63" hidden="false" customHeight="false" outlineLevel="0" collapsed="false">
      <c r="A144" s="17"/>
      <c r="B144" s="11"/>
      <c r="C144" s="18"/>
      <c r="D144" s="18"/>
      <c r="E144" s="18"/>
      <c r="F144" s="15" t="s">
        <v>43</v>
      </c>
      <c r="G144" s="13" t="n">
        <f aca="false">H144+I144+J144+K144+L144+M144+N144+O144+P144+Q144+R144+S144+T144+U144+V144</f>
        <v>1098053.79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13" t="n">
        <v>288684.12</v>
      </c>
      <c r="O144" s="13" t="n">
        <v>532691.95</v>
      </c>
      <c r="P144" s="13" t="n">
        <v>0</v>
      </c>
      <c r="Q144" s="13" t="n">
        <v>0</v>
      </c>
      <c r="R144" s="13" t="n">
        <f aca="false">R258</f>
        <v>276677.72</v>
      </c>
      <c r="S144" s="13" t="n">
        <v>0</v>
      </c>
      <c r="T144" s="13" t="n">
        <v>0</v>
      </c>
      <c r="U144" s="13" t="n">
        <v>0</v>
      </c>
      <c r="V144" s="13" t="n">
        <v>0</v>
      </c>
      <c r="W144" s="9"/>
      <c r="X144" s="9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</row>
    <row r="145" customFormat="false" ht="31.5" hidden="false" customHeight="false" outlineLevel="0" collapsed="false">
      <c r="A145" s="17"/>
      <c r="B145" s="11"/>
      <c r="C145" s="18"/>
      <c r="D145" s="18"/>
      <c r="E145" s="18"/>
      <c r="F145" s="15" t="s">
        <v>44</v>
      </c>
      <c r="G145" s="13" t="n">
        <f aca="false">H145+I145+J145+K145+L145+M145+N145+O145+P145+Q145+R145+S145+T145+U145+V145</f>
        <v>8672162.77</v>
      </c>
      <c r="H145" s="13" t="n">
        <v>0</v>
      </c>
      <c r="I145" s="16" t="n">
        <v>0</v>
      </c>
      <c r="J145" s="13" t="n">
        <v>0</v>
      </c>
      <c r="K145" s="13" t="n">
        <v>0</v>
      </c>
      <c r="L145" s="13" t="n">
        <v>0</v>
      </c>
      <c r="M145" s="13" t="n">
        <v>0</v>
      </c>
      <c r="N145" s="13" t="n">
        <v>3993224.32</v>
      </c>
      <c r="O145" s="13" t="n">
        <v>3564938.45</v>
      </c>
      <c r="P145" s="13" t="n">
        <v>0</v>
      </c>
      <c r="Q145" s="13" t="n">
        <v>0</v>
      </c>
      <c r="R145" s="13" t="n">
        <f aca="false">R259</f>
        <v>1114000</v>
      </c>
      <c r="S145" s="13" t="n">
        <v>0</v>
      </c>
      <c r="T145" s="13" t="n">
        <v>0</v>
      </c>
      <c r="U145" s="13" t="n">
        <v>0</v>
      </c>
      <c r="V145" s="13" t="n">
        <v>0</v>
      </c>
      <c r="W145" s="9"/>
      <c r="X145" s="9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</row>
    <row r="146" customFormat="false" ht="15.75" hidden="false" customHeight="false" outlineLevel="0" collapsed="false">
      <c r="A146" s="17"/>
      <c r="B146" s="11"/>
      <c r="C146" s="18"/>
      <c r="D146" s="18"/>
      <c r="E146" s="18"/>
      <c r="F146" s="15" t="s">
        <v>45</v>
      </c>
      <c r="G146" s="13" t="n">
        <f aca="false">H146+I146+J146+K146+L146+M146+N146+O146+P146+Q146+R146+S146+T146+U146+V146</f>
        <v>0</v>
      </c>
      <c r="H146" s="13" t="n">
        <v>0</v>
      </c>
      <c r="I146" s="16" t="n">
        <v>0</v>
      </c>
      <c r="J146" s="16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  <c r="W146" s="9"/>
      <c r="X146" s="9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</row>
    <row r="147" customFormat="false" ht="42" hidden="false" customHeight="true" outlineLevel="0" collapsed="false">
      <c r="A147" s="17"/>
      <c r="B147" s="11"/>
      <c r="C147" s="18"/>
      <c r="D147" s="18"/>
      <c r="E147" s="18"/>
      <c r="F147" s="15" t="s">
        <v>46</v>
      </c>
      <c r="G147" s="13" t="n">
        <f aca="false">H147+I147+J147+K147+L147+M147+N147+O147+P147+Q147+R147+S147+T147+U147+V147</f>
        <v>0</v>
      </c>
      <c r="H147" s="13" t="n">
        <v>0</v>
      </c>
      <c r="I147" s="16" t="n">
        <v>0</v>
      </c>
      <c r="J147" s="16" t="n">
        <v>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  <c r="W147" s="9"/>
      <c r="X147" s="9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</row>
    <row r="148" customFormat="false" ht="15.75" hidden="false" customHeight="true" outlineLevel="0" collapsed="false">
      <c r="A148" s="17" t="s">
        <v>99</v>
      </c>
      <c r="B148" s="25" t="s">
        <v>100</v>
      </c>
      <c r="C148" s="18" t="n">
        <v>2020</v>
      </c>
      <c r="D148" s="18" t="n">
        <v>2020</v>
      </c>
      <c r="E148" s="18" t="s">
        <v>49</v>
      </c>
      <c r="F148" s="12" t="s">
        <v>41</v>
      </c>
      <c r="G148" s="13" t="n">
        <f aca="false">H148+I148+J148+K148+L148+M148+N148+O148+P148+Q148+R148+S148+T148+U148+V148</f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9" t="s">
        <v>101</v>
      </c>
      <c r="X148" s="9" t="s">
        <v>98</v>
      </c>
      <c r="Y148" s="24" t="n">
        <v>1.83</v>
      </c>
      <c r="Z148" s="24" t="n">
        <v>0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1.83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</row>
    <row r="149" customFormat="false" ht="15.75" hidden="false" customHeight="false" outlineLevel="0" collapsed="false">
      <c r="A149" s="17"/>
      <c r="B149" s="25"/>
      <c r="C149" s="18"/>
      <c r="D149" s="18"/>
      <c r="E149" s="18"/>
      <c r="F149" s="15" t="s">
        <v>42</v>
      </c>
      <c r="G149" s="13" t="n">
        <f aca="false">H149+I149+J149+K149+L149+M149+N149+O149+P149+Q149+R149+S149+T149+U149+V149</f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3" t="n">
        <v>0</v>
      </c>
      <c r="U149" s="13" t="n">
        <v>0</v>
      </c>
      <c r="V149" s="13" t="n">
        <v>0</v>
      </c>
      <c r="W149" s="9"/>
      <c r="X149" s="9"/>
      <c r="Y149" s="24"/>
      <c r="Z149" s="24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</row>
    <row r="150" customFormat="false" ht="63" hidden="false" customHeight="false" outlineLevel="0" collapsed="false">
      <c r="A150" s="17"/>
      <c r="B150" s="25"/>
      <c r="C150" s="18"/>
      <c r="D150" s="18"/>
      <c r="E150" s="18"/>
      <c r="F150" s="15" t="s">
        <v>43</v>
      </c>
      <c r="G150" s="13" t="n">
        <f aca="false">H150+I150+J150+K150+L150+M150+N150+O150+P150+Q150+R150+S150+T150+U150+V150</f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3" t="n">
        <v>0</v>
      </c>
      <c r="U150" s="13" t="n">
        <v>0</v>
      </c>
      <c r="V150" s="13" t="n">
        <v>0</v>
      </c>
      <c r="W150" s="9"/>
      <c r="X150" s="9"/>
      <c r="Y150" s="24"/>
      <c r="Z150" s="24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</row>
    <row r="151" customFormat="false" ht="31.5" hidden="false" customHeight="false" outlineLevel="0" collapsed="false">
      <c r="A151" s="17"/>
      <c r="B151" s="25"/>
      <c r="C151" s="18"/>
      <c r="D151" s="18"/>
      <c r="E151" s="18"/>
      <c r="F151" s="15" t="s">
        <v>44</v>
      </c>
      <c r="G151" s="13" t="n">
        <f aca="false">H151+I151+J151+K151+L151+M151+N151+O151+P151+Q151+R151+S151+T151+U151+V151</f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3" t="n">
        <v>0</v>
      </c>
      <c r="U151" s="13" t="n">
        <v>0</v>
      </c>
      <c r="V151" s="13" t="n">
        <v>0</v>
      </c>
      <c r="W151" s="9"/>
      <c r="X151" s="9"/>
      <c r="Y151" s="24"/>
      <c r="Z151" s="24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</row>
    <row r="152" customFormat="false" ht="15.75" hidden="false" customHeight="false" outlineLevel="0" collapsed="false">
      <c r="A152" s="17"/>
      <c r="B152" s="25"/>
      <c r="C152" s="18"/>
      <c r="D152" s="18"/>
      <c r="E152" s="18"/>
      <c r="F152" s="15" t="s">
        <v>45</v>
      </c>
      <c r="G152" s="13" t="n">
        <f aca="false">H152+I152+J152+K152+L152+M152+N152+O152+P152+Q152+R152+S152+T152+U152+V152</f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3" t="n">
        <v>0</v>
      </c>
      <c r="U152" s="13" t="n">
        <v>0</v>
      </c>
      <c r="V152" s="13" t="n">
        <v>0</v>
      </c>
      <c r="W152" s="9"/>
      <c r="X152" s="9"/>
      <c r="Y152" s="24"/>
      <c r="Z152" s="24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</row>
    <row r="153" customFormat="false" ht="15.75" hidden="false" customHeight="false" outlineLevel="0" collapsed="false">
      <c r="A153" s="17"/>
      <c r="B153" s="25"/>
      <c r="C153" s="18"/>
      <c r="D153" s="18"/>
      <c r="E153" s="18"/>
      <c r="F153" s="15" t="s">
        <v>46</v>
      </c>
      <c r="G153" s="13" t="n">
        <f aca="false">H153+I153+J153+K153+L153+M153+N153+O153+P153+Q153+R153+S153+T153+U153+V153</f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3" t="n">
        <v>0</v>
      </c>
      <c r="U153" s="13" t="n">
        <v>0</v>
      </c>
      <c r="V153" s="13" t="n">
        <v>0</v>
      </c>
      <c r="W153" s="9"/>
      <c r="X153" s="9"/>
      <c r="Y153" s="24"/>
      <c r="Z153" s="24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</row>
    <row r="154" customFormat="false" ht="15.75" hidden="false" customHeight="true" outlineLevel="0" collapsed="false">
      <c r="A154" s="17" t="s">
        <v>102</v>
      </c>
      <c r="B154" s="25" t="s">
        <v>103</v>
      </c>
      <c r="C154" s="18" t="n">
        <v>2020</v>
      </c>
      <c r="D154" s="18" t="n">
        <v>2020</v>
      </c>
      <c r="E154" s="18" t="s">
        <v>49</v>
      </c>
      <c r="F154" s="12" t="s">
        <v>41</v>
      </c>
      <c r="G154" s="13" t="n">
        <f aca="false">H154+I154+J154+K154+L154+M154+N154+O154+P154+Q154+R154+S154+T154+U154+V154</f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9" t="s">
        <v>101</v>
      </c>
      <c r="X154" s="9" t="s">
        <v>98</v>
      </c>
      <c r="Y154" s="24" t="n">
        <v>0</v>
      </c>
      <c r="Z154" s="24" t="n">
        <v>0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</row>
    <row r="155" customFormat="false" ht="15.75" hidden="false" customHeight="false" outlineLevel="0" collapsed="false">
      <c r="A155" s="17"/>
      <c r="B155" s="25"/>
      <c r="C155" s="18"/>
      <c r="D155" s="18"/>
      <c r="E155" s="18"/>
      <c r="F155" s="15" t="s">
        <v>42</v>
      </c>
      <c r="G155" s="13" t="n">
        <f aca="false">H155+I155+J155+K155+L155+M155+N155+O155+P155+Q155+R155+S155+T155+U155+V155</f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3" t="n">
        <v>0</v>
      </c>
      <c r="U155" s="13" t="n">
        <v>0</v>
      </c>
      <c r="V155" s="13" t="n">
        <v>0</v>
      </c>
      <c r="W155" s="9"/>
      <c r="X155" s="9"/>
      <c r="Y155" s="24"/>
      <c r="Z155" s="24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</row>
    <row r="156" customFormat="false" ht="63" hidden="false" customHeight="false" outlineLevel="0" collapsed="false">
      <c r="A156" s="17"/>
      <c r="B156" s="25"/>
      <c r="C156" s="18"/>
      <c r="D156" s="18"/>
      <c r="E156" s="18"/>
      <c r="F156" s="15" t="s">
        <v>43</v>
      </c>
      <c r="G156" s="13" t="n">
        <f aca="false">H156+I156+J156+K156+L156+M156+N156+O156+P156+Q156+R156+S156+T156+U156+V156</f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3" t="n">
        <v>0</v>
      </c>
      <c r="U156" s="13" t="n">
        <v>0</v>
      </c>
      <c r="V156" s="13" t="n">
        <v>0</v>
      </c>
      <c r="W156" s="9"/>
      <c r="X156" s="9"/>
      <c r="Y156" s="24"/>
      <c r="Z156" s="24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</row>
    <row r="157" customFormat="false" ht="31.5" hidden="false" customHeight="false" outlineLevel="0" collapsed="false">
      <c r="A157" s="17"/>
      <c r="B157" s="25"/>
      <c r="C157" s="18"/>
      <c r="D157" s="18"/>
      <c r="E157" s="18"/>
      <c r="F157" s="15" t="s">
        <v>44</v>
      </c>
      <c r="G157" s="13" t="n">
        <f aca="false">H157+I157+J157+K157+L157+M157+N157+O157+P157+Q157+R157+S157+T157+U157+V157</f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3" t="n">
        <v>0</v>
      </c>
      <c r="U157" s="13" t="n">
        <v>0</v>
      </c>
      <c r="V157" s="13" t="n">
        <v>0</v>
      </c>
      <c r="W157" s="9"/>
      <c r="X157" s="9"/>
      <c r="Y157" s="24"/>
      <c r="Z157" s="24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</row>
    <row r="158" customFormat="false" ht="15.75" hidden="false" customHeight="false" outlineLevel="0" collapsed="false">
      <c r="A158" s="17"/>
      <c r="B158" s="25"/>
      <c r="C158" s="18"/>
      <c r="D158" s="18"/>
      <c r="E158" s="18"/>
      <c r="F158" s="15" t="s">
        <v>45</v>
      </c>
      <c r="G158" s="13" t="n">
        <f aca="false">H158+I158+J158+K158+L158+M158+N158+O158+P158+Q158+R158+S158+T158+U158+V158</f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3" t="n">
        <v>0</v>
      </c>
      <c r="U158" s="13" t="n">
        <v>0</v>
      </c>
      <c r="V158" s="13" t="n">
        <v>0</v>
      </c>
      <c r="W158" s="9"/>
      <c r="X158" s="9"/>
      <c r="Y158" s="24"/>
      <c r="Z158" s="24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</row>
    <row r="159" customFormat="false" ht="15.75" hidden="false" customHeight="false" outlineLevel="0" collapsed="false">
      <c r="A159" s="17"/>
      <c r="B159" s="25"/>
      <c r="C159" s="18"/>
      <c r="D159" s="18"/>
      <c r="E159" s="18"/>
      <c r="F159" s="15" t="s">
        <v>46</v>
      </c>
      <c r="G159" s="13" t="n">
        <f aca="false">H159+I159+J159+K159+L159+M159+N159+O159+P159+Q159+R159+S159+T159+U159+V159</f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3" t="n">
        <v>0</v>
      </c>
      <c r="U159" s="13" t="n">
        <v>0</v>
      </c>
      <c r="V159" s="13" t="n">
        <v>0</v>
      </c>
      <c r="W159" s="9"/>
      <c r="X159" s="9"/>
      <c r="Y159" s="24"/>
      <c r="Z159" s="24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</row>
    <row r="160" customFormat="false" ht="15.75" hidden="false" customHeight="true" outlineLevel="0" collapsed="false">
      <c r="A160" s="17" t="s">
        <v>104</v>
      </c>
      <c r="B160" s="25" t="s">
        <v>105</v>
      </c>
      <c r="C160" s="18" t="n">
        <v>2020</v>
      </c>
      <c r="D160" s="18" t="n">
        <v>2020</v>
      </c>
      <c r="E160" s="18" t="s">
        <v>49</v>
      </c>
      <c r="F160" s="12" t="s">
        <v>41</v>
      </c>
      <c r="G160" s="13" t="n">
        <f aca="false">H160+I160+J160+K160+L160+M160+N160+O160+P160+Q160+R160+S160+T160+U160+V160</f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9" t="s">
        <v>101</v>
      </c>
      <c r="X160" s="9" t="s">
        <v>98</v>
      </c>
      <c r="Y160" s="24" t="n">
        <v>0</v>
      </c>
      <c r="Z160" s="24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</row>
    <row r="161" customFormat="false" ht="15.75" hidden="false" customHeight="false" outlineLevel="0" collapsed="false">
      <c r="A161" s="17"/>
      <c r="B161" s="25"/>
      <c r="C161" s="18"/>
      <c r="D161" s="18"/>
      <c r="E161" s="18"/>
      <c r="F161" s="15" t="s">
        <v>42</v>
      </c>
      <c r="G161" s="13" t="n">
        <f aca="false">H161+I161+J161+K161+L161+M161+N161+O161+P161+Q161+R161+S161+T161+U161+V161</f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3" t="n">
        <v>0</v>
      </c>
      <c r="U161" s="13" t="n">
        <v>0</v>
      </c>
      <c r="V161" s="13" t="n">
        <v>0</v>
      </c>
      <c r="W161" s="9"/>
      <c r="X161" s="9"/>
      <c r="Y161" s="24"/>
      <c r="Z161" s="24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</row>
    <row r="162" customFormat="false" ht="63" hidden="false" customHeight="false" outlineLevel="0" collapsed="false">
      <c r="A162" s="17"/>
      <c r="B162" s="25"/>
      <c r="C162" s="18"/>
      <c r="D162" s="18"/>
      <c r="E162" s="18"/>
      <c r="F162" s="15" t="s">
        <v>43</v>
      </c>
      <c r="G162" s="13" t="n">
        <f aca="false">H162+I162+J162+K162+L162+M162+N162+O162+P162+Q162+R162+S162+T162+U162+V162</f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3" t="n">
        <v>0</v>
      </c>
      <c r="U162" s="13" t="n">
        <v>0</v>
      </c>
      <c r="V162" s="13" t="n">
        <v>0</v>
      </c>
      <c r="W162" s="9"/>
      <c r="X162" s="9"/>
      <c r="Y162" s="24"/>
      <c r="Z162" s="24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</row>
    <row r="163" customFormat="false" ht="31.5" hidden="false" customHeight="false" outlineLevel="0" collapsed="false">
      <c r="A163" s="17"/>
      <c r="B163" s="25"/>
      <c r="C163" s="18"/>
      <c r="D163" s="18"/>
      <c r="E163" s="18"/>
      <c r="F163" s="15" t="s">
        <v>44</v>
      </c>
      <c r="G163" s="13" t="n">
        <f aca="false">H163+I163+J163+K163+L163+M163+N163+O163+P163+Q163+R163+S163+T163+U163+V163</f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3" t="n">
        <v>0</v>
      </c>
      <c r="U163" s="13" t="n">
        <v>0</v>
      </c>
      <c r="V163" s="13" t="n">
        <v>0</v>
      </c>
      <c r="W163" s="9"/>
      <c r="X163" s="9"/>
      <c r="Y163" s="24"/>
      <c r="Z163" s="24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</row>
    <row r="164" customFormat="false" ht="15.75" hidden="false" customHeight="false" outlineLevel="0" collapsed="false">
      <c r="A164" s="17"/>
      <c r="B164" s="25"/>
      <c r="C164" s="18"/>
      <c r="D164" s="18"/>
      <c r="E164" s="18"/>
      <c r="F164" s="15" t="s">
        <v>45</v>
      </c>
      <c r="G164" s="13" t="n">
        <f aca="false">H164+I164+J164+K164+L164+M164+N164+O164+P164+Q164+R164+S164+T164+U164+V164</f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3" t="n">
        <v>0</v>
      </c>
      <c r="U164" s="13" t="n">
        <v>0</v>
      </c>
      <c r="V164" s="13" t="n">
        <v>0</v>
      </c>
      <c r="W164" s="9"/>
      <c r="X164" s="9"/>
      <c r="Y164" s="24"/>
      <c r="Z164" s="24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</row>
    <row r="165" customFormat="false" ht="15.75" hidden="false" customHeight="false" outlineLevel="0" collapsed="false">
      <c r="A165" s="17"/>
      <c r="B165" s="25"/>
      <c r="C165" s="18"/>
      <c r="D165" s="18"/>
      <c r="E165" s="18"/>
      <c r="F165" s="15" t="s">
        <v>46</v>
      </c>
      <c r="G165" s="13" t="n">
        <f aca="false">H165+I165+J165+K165+L165+M165+N165+O165+P165+Q165+R165+S165+T165+U165+V165</f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3" t="n">
        <v>0</v>
      </c>
      <c r="U165" s="13" t="n">
        <v>0</v>
      </c>
      <c r="V165" s="13" t="n">
        <v>0</v>
      </c>
      <c r="W165" s="9"/>
      <c r="X165" s="9"/>
      <c r="Y165" s="24"/>
      <c r="Z165" s="24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</row>
    <row r="166" customFormat="false" ht="15.75" hidden="false" customHeight="true" outlineLevel="0" collapsed="false">
      <c r="A166" s="17" t="s">
        <v>106</v>
      </c>
      <c r="B166" s="25" t="s">
        <v>107</v>
      </c>
      <c r="C166" s="18" t="n">
        <v>2021</v>
      </c>
      <c r="D166" s="18" t="n">
        <v>2028</v>
      </c>
      <c r="E166" s="18" t="s">
        <v>49</v>
      </c>
      <c r="F166" s="12" t="s">
        <v>41</v>
      </c>
      <c r="G166" s="13" t="n">
        <f aca="false">H166+I166+J166+K166+L166+M166+N166+O166+P166+Q166+R166+S166+T166+U166+V166</f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9" t="s">
        <v>101</v>
      </c>
      <c r="X166" s="9" t="s">
        <v>98</v>
      </c>
      <c r="Y166" s="24" t="n">
        <v>3.556</v>
      </c>
      <c r="Z166" s="24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3.556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</row>
    <row r="167" customFormat="false" ht="15.75" hidden="false" customHeight="false" outlineLevel="0" collapsed="false">
      <c r="A167" s="17"/>
      <c r="B167" s="25"/>
      <c r="C167" s="18"/>
      <c r="D167" s="18"/>
      <c r="E167" s="18"/>
      <c r="F167" s="15" t="s">
        <v>42</v>
      </c>
      <c r="G167" s="13" t="n">
        <f aca="false">H167+I167+J167+K167+L167+M167+N167+O167+P167+Q167+R167+S167+T167+U167+V167</f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3" t="n">
        <v>0</v>
      </c>
      <c r="U167" s="13" t="n">
        <v>0</v>
      </c>
      <c r="V167" s="13" t="n">
        <v>0</v>
      </c>
      <c r="W167" s="9"/>
      <c r="X167" s="9"/>
      <c r="Y167" s="24"/>
      <c r="Z167" s="24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</row>
    <row r="168" customFormat="false" ht="63" hidden="false" customHeight="false" outlineLevel="0" collapsed="false">
      <c r="A168" s="17"/>
      <c r="B168" s="25"/>
      <c r="C168" s="18"/>
      <c r="D168" s="18"/>
      <c r="E168" s="18"/>
      <c r="F168" s="15" t="s">
        <v>43</v>
      </c>
      <c r="G168" s="13" t="n">
        <f aca="false">H168+I168+J168+K168+L168+M168+N168+O168+P168+Q168+R168+S168+T168+U168+V168</f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3" t="n">
        <v>0</v>
      </c>
      <c r="U168" s="13" t="n">
        <v>0</v>
      </c>
      <c r="V168" s="13" t="n">
        <v>0</v>
      </c>
      <c r="W168" s="9"/>
      <c r="X168" s="9"/>
      <c r="Y168" s="24"/>
      <c r="Z168" s="24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</row>
    <row r="169" customFormat="false" ht="31.5" hidden="false" customHeight="false" outlineLevel="0" collapsed="false">
      <c r="A169" s="17"/>
      <c r="B169" s="25"/>
      <c r="C169" s="18"/>
      <c r="D169" s="18"/>
      <c r="E169" s="18"/>
      <c r="F169" s="15" t="s">
        <v>44</v>
      </c>
      <c r="G169" s="13" t="n">
        <f aca="false">H169+I169+J169+K169+L169+M169+N169+O169+P169+Q169+R169+S169+T169+U169+V169</f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3" t="n">
        <v>0</v>
      </c>
      <c r="U169" s="13" t="n">
        <v>0</v>
      </c>
      <c r="V169" s="13" t="n">
        <v>0</v>
      </c>
      <c r="W169" s="9"/>
      <c r="X169" s="9"/>
      <c r="Y169" s="24"/>
      <c r="Z169" s="24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</row>
    <row r="170" customFormat="false" ht="15.75" hidden="false" customHeight="false" outlineLevel="0" collapsed="false">
      <c r="A170" s="17"/>
      <c r="B170" s="25"/>
      <c r="C170" s="18"/>
      <c r="D170" s="18"/>
      <c r="E170" s="18"/>
      <c r="F170" s="15" t="s">
        <v>45</v>
      </c>
      <c r="G170" s="13" t="n">
        <f aca="false">H170+I170+J170+K170+L170+M170+N170+O170+P170+Q170+R170+S170+T170+U170+V170</f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3" t="n">
        <v>0</v>
      </c>
      <c r="U170" s="13" t="n">
        <v>0</v>
      </c>
      <c r="V170" s="13" t="n">
        <v>0</v>
      </c>
      <c r="W170" s="9"/>
      <c r="X170" s="9"/>
      <c r="Y170" s="24"/>
      <c r="Z170" s="24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</row>
    <row r="171" customFormat="false" ht="15.75" hidden="false" customHeight="false" outlineLevel="0" collapsed="false">
      <c r="A171" s="17"/>
      <c r="B171" s="25"/>
      <c r="C171" s="18"/>
      <c r="D171" s="18"/>
      <c r="E171" s="18"/>
      <c r="F171" s="15" t="s">
        <v>46</v>
      </c>
      <c r="G171" s="13" t="n">
        <f aca="false">H171+I171+J171+K171+L171+M171+N171+O171+P171+Q171+R171+S171+T171+U171+V171</f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3" t="n">
        <v>0</v>
      </c>
      <c r="U171" s="13" t="n">
        <v>0</v>
      </c>
      <c r="V171" s="13" t="n">
        <v>0</v>
      </c>
      <c r="W171" s="9"/>
      <c r="X171" s="9"/>
      <c r="Y171" s="24"/>
      <c r="Z171" s="24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</row>
    <row r="172" customFormat="false" ht="15.75" hidden="false" customHeight="true" outlineLevel="0" collapsed="false">
      <c r="A172" s="17" t="s">
        <v>108</v>
      </c>
      <c r="B172" s="25" t="s">
        <v>109</v>
      </c>
      <c r="C172" s="18" t="n">
        <v>2021</v>
      </c>
      <c r="D172" s="18" t="n">
        <v>2028</v>
      </c>
      <c r="E172" s="18" t="s">
        <v>49</v>
      </c>
      <c r="F172" s="12" t="s">
        <v>41</v>
      </c>
      <c r="G172" s="13" t="n">
        <f aca="false">H172+I172+J172+K172+L172+M172+N172+O172+P172+Q172+R172+S172+T172+U172+V172</f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9" t="s">
        <v>101</v>
      </c>
      <c r="X172" s="9" t="s">
        <v>98</v>
      </c>
      <c r="Y172" s="24" t="n">
        <v>0.819</v>
      </c>
      <c r="Z172" s="24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.819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</row>
    <row r="173" customFormat="false" ht="15.75" hidden="false" customHeight="false" outlineLevel="0" collapsed="false">
      <c r="A173" s="17"/>
      <c r="B173" s="25"/>
      <c r="C173" s="18"/>
      <c r="D173" s="18"/>
      <c r="E173" s="18"/>
      <c r="F173" s="15" t="s">
        <v>42</v>
      </c>
      <c r="G173" s="13" t="n">
        <f aca="false">H173+I173+J173+K173+L173+M173+N173+O173+P173+Q173+R173+S173+T173+U173+V173</f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3" t="n">
        <v>0</v>
      </c>
      <c r="U173" s="13" t="n">
        <v>0</v>
      </c>
      <c r="V173" s="13" t="n">
        <v>0</v>
      </c>
      <c r="W173" s="9"/>
      <c r="X173" s="9"/>
      <c r="Y173" s="24"/>
      <c r="Z173" s="24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</row>
    <row r="174" customFormat="false" ht="63" hidden="false" customHeight="false" outlineLevel="0" collapsed="false">
      <c r="A174" s="17"/>
      <c r="B174" s="25"/>
      <c r="C174" s="18"/>
      <c r="D174" s="18"/>
      <c r="E174" s="18"/>
      <c r="F174" s="15" t="s">
        <v>43</v>
      </c>
      <c r="G174" s="13" t="n">
        <f aca="false">H174+I174+J174+K174+L174+M174+N174+O174+P174+Q174+R174+S174+T174+U174+V174</f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3" t="n">
        <v>0</v>
      </c>
      <c r="U174" s="13" t="n">
        <v>0</v>
      </c>
      <c r="V174" s="13" t="n">
        <v>0</v>
      </c>
      <c r="W174" s="9"/>
      <c r="X174" s="9"/>
      <c r="Y174" s="24"/>
      <c r="Z174" s="24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</row>
    <row r="175" customFormat="false" ht="31.5" hidden="false" customHeight="false" outlineLevel="0" collapsed="false">
      <c r="A175" s="17"/>
      <c r="B175" s="25"/>
      <c r="C175" s="18"/>
      <c r="D175" s="18"/>
      <c r="E175" s="18"/>
      <c r="F175" s="15" t="s">
        <v>44</v>
      </c>
      <c r="G175" s="13" t="n">
        <f aca="false">H175+I175+J175+K175+L175+M175+N175+O175+P175+Q175+R175+S175+T175+U175+V175</f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3" t="n">
        <v>0</v>
      </c>
      <c r="U175" s="13" t="n">
        <v>0</v>
      </c>
      <c r="V175" s="13" t="n">
        <v>0</v>
      </c>
      <c r="W175" s="9"/>
      <c r="X175" s="9"/>
      <c r="Y175" s="24"/>
      <c r="Z175" s="24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</row>
    <row r="176" customFormat="false" ht="15.75" hidden="false" customHeight="false" outlineLevel="0" collapsed="false">
      <c r="A176" s="17"/>
      <c r="B176" s="25"/>
      <c r="C176" s="18"/>
      <c r="D176" s="18"/>
      <c r="E176" s="18"/>
      <c r="F176" s="15" t="s">
        <v>45</v>
      </c>
      <c r="G176" s="13" t="n">
        <f aca="false">H176+I176+J176+K176+L176+M176+N176+O176+P176+Q176+R176+S176+T176+U176+V176</f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3" t="n">
        <v>0</v>
      </c>
      <c r="U176" s="13" t="n">
        <v>0</v>
      </c>
      <c r="V176" s="13" t="n">
        <v>0</v>
      </c>
      <c r="W176" s="9"/>
      <c r="X176" s="9"/>
      <c r="Y176" s="24"/>
      <c r="Z176" s="24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</row>
    <row r="177" customFormat="false" ht="15.75" hidden="false" customHeight="false" outlineLevel="0" collapsed="false">
      <c r="A177" s="17"/>
      <c r="B177" s="25"/>
      <c r="C177" s="18"/>
      <c r="D177" s="18"/>
      <c r="E177" s="18"/>
      <c r="F177" s="15" t="s">
        <v>46</v>
      </c>
      <c r="G177" s="13" t="n">
        <f aca="false">H177+I177+J177+K177+L177+M177+N177+O177+P177+Q177+R177+S177+T177+U177+V177</f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3" t="n">
        <v>0</v>
      </c>
      <c r="U177" s="13" t="n">
        <v>0</v>
      </c>
      <c r="V177" s="13" t="n">
        <v>0</v>
      </c>
      <c r="W177" s="9"/>
      <c r="X177" s="9"/>
      <c r="Y177" s="24"/>
      <c r="Z177" s="24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</row>
    <row r="178" customFormat="false" ht="15.75" hidden="false" customHeight="true" outlineLevel="0" collapsed="false">
      <c r="A178" s="17" t="s">
        <v>110</v>
      </c>
      <c r="B178" s="25" t="s">
        <v>111</v>
      </c>
      <c r="C178" s="18" t="n">
        <v>2021</v>
      </c>
      <c r="D178" s="18" t="n">
        <v>2021</v>
      </c>
      <c r="E178" s="18" t="s">
        <v>49</v>
      </c>
      <c r="F178" s="12" t="s">
        <v>41</v>
      </c>
      <c r="G178" s="13" t="n">
        <f aca="false">H178+I178+J178+K178+L178+M178+N178+O178+P178+Q178+R178+S178+T178+U178+V178</f>
        <v>2377498.02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2377498.02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9" t="s">
        <v>101</v>
      </c>
      <c r="X178" s="9" t="s">
        <v>98</v>
      </c>
      <c r="Y178" s="24" t="n">
        <v>2.265</v>
      </c>
      <c r="Z178" s="24" t="n">
        <v>0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2.265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</row>
    <row r="179" customFormat="false" ht="15.75" hidden="false" customHeight="false" outlineLevel="0" collapsed="false">
      <c r="A179" s="17"/>
      <c r="B179" s="25"/>
      <c r="C179" s="18"/>
      <c r="D179" s="18"/>
      <c r="E179" s="18"/>
      <c r="F179" s="15" t="s">
        <v>42</v>
      </c>
      <c r="G179" s="13" t="n">
        <f aca="false">H179+I179+J179+K179+L179+M179+N179+O179+P179+Q179+R179+S179+T179+U179+V179</f>
        <v>2377498.02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2377498.02</v>
      </c>
      <c r="P179" s="16" t="n">
        <v>0</v>
      </c>
      <c r="Q179" s="16" t="n">
        <v>0</v>
      </c>
      <c r="R179" s="16" t="n">
        <v>0</v>
      </c>
      <c r="S179" s="16" t="n">
        <v>0</v>
      </c>
      <c r="T179" s="13" t="n">
        <v>0</v>
      </c>
      <c r="U179" s="13" t="n">
        <v>0</v>
      </c>
      <c r="V179" s="13" t="n">
        <v>0</v>
      </c>
      <c r="W179" s="9"/>
      <c r="X179" s="9"/>
      <c r="Y179" s="24"/>
      <c r="Z179" s="24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</row>
    <row r="180" customFormat="false" ht="63" hidden="false" customHeight="false" outlineLevel="0" collapsed="false">
      <c r="A180" s="17"/>
      <c r="B180" s="25"/>
      <c r="C180" s="18"/>
      <c r="D180" s="18"/>
      <c r="E180" s="18"/>
      <c r="F180" s="15" t="s">
        <v>43</v>
      </c>
      <c r="G180" s="13" t="n">
        <f aca="false">H180+I180+J180+K180+L180+M180+N180+O180+P180+Q180+R180+S180+T180+U180+V180</f>
        <v>309074.76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309074.76</v>
      </c>
      <c r="P180" s="16" t="n">
        <v>0</v>
      </c>
      <c r="Q180" s="16" t="n">
        <v>0</v>
      </c>
      <c r="R180" s="16" t="n">
        <v>0</v>
      </c>
      <c r="S180" s="16" t="n">
        <v>0</v>
      </c>
      <c r="T180" s="13" t="n">
        <v>0</v>
      </c>
      <c r="U180" s="13" t="n">
        <v>0</v>
      </c>
      <c r="V180" s="13" t="n">
        <v>0</v>
      </c>
      <c r="W180" s="9"/>
      <c r="X180" s="9"/>
      <c r="Y180" s="24"/>
      <c r="Z180" s="24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</row>
    <row r="181" customFormat="false" ht="31.5" hidden="false" customHeight="false" outlineLevel="0" collapsed="false">
      <c r="A181" s="17"/>
      <c r="B181" s="25"/>
      <c r="C181" s="18"/>
      <c r="D181" s="18"/>
      <c r="E181" s="18"/>
      <c r="F181" s="15" t="s">
        <v>44</v>
      </c>
      <c r="G181" s="13" t="n">
        <f aca="false">H181+I181+J181+K181+L181+M181+N181+O181+P181+Q181+R181+S181+T181+U181+V181</f>
        <v>2068423.26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2068423.26</v>
      </c>
      <c r="P181" s="16" t="n">
        <v>0</v>
      </c>
      <c r="Q181" s="16" t="n">
        <v>0</v>
      </c>
      <c r="R181" s="16" t="n">
        <v>0</v>
      </c>
      <c r="S181" s="16" t="n">
        <v>0</v>
      </c>
      <c r="T181" s="13" t="n">
        <v>0</v>
      </c>
      <c r="U181" s="13" t="n">
        <v>0</v>
      </c>
      <c r="V181" s="13" t="n">
        <v>0</v>
      </c>
      <c r="W181" s="9"/>
      <c r="X181" s="9"/>
      <c r="Y181" s="24"/>
      <c r="Z181" s="24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</row>
    <row r="182" customFormat="false" ht="15.75" hidden="false" customHeight="false" outlineLevel="0" collapsed="false">
      <c r="A182" s="17"/>
      <c r="B182" s="25"/>
      <c r="C182" s="18"/>
      <c r="D182" s="18"/>
      <c r="E182" s="18"/>
      <c r="F182" s="15" t="s">
        <v>45</v>
      </c>
      <c r="G182" s="13" t="n">
        <f aca="false">H182+I182+J182+K182+L182+M182+N182+O182+P182+Q182+R182+S182+T182+U182+V182</f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3" t="n">
        <v>0</v>
      </c>
      <c r="U182" s="13" t="n">
        <v>0</v>
      </c>
      <c r="V182" s="13" t="n">
        <v>0</v>
      </c>
      <c r="W182" s="9"/>
      <c r="X182" s="9"/>
      <c r="Y182" s="24"/>
      <c r="Z182" s="24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</row>
    <row r="183" customFormat="false" ht="15.75" hidden="false" customHeight="false" outlineLevel="0" collapsed="false">
      <c r="A183" s="17"/>
      <c r="B183" s="25"/>
      <c r="C183" s="18"/>
      <c r="D183" s="18"/>
      <c r="E183" s="18"/>
      <c r="F183" s="15" t="s">
        <v>46</v>
      </c>
      <c r="G183" s="13" t="n">
        <f aca="false">H183+I183+J183+K183+L183+M183+N183+O183+P183+Q183+R183+S183+T183+U183+V183</f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3" t="n">
        <v>0</v>
      </c>
      <c r="U183" s="13" t="n">
        <v>0</v>
      </c>
      <c r="V183" s="13" t="n">
        <v>0</v>
      </c>
      <c r="W183" s="9"/>
      <c r="X183" s="9"/>
      <c r="Y183" s="24"/>
      <c r="Z183" s="24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</row>
    <row r="184" customFormat="false" ht="15.75" hidden="false" customHeight="true" outlineLevel="0" collapsed="false">
      <c r="A184" s="17" t="s">
        <v>112</v>
      </c>
      <c r="B184" s="25" t="s">
        <v>113</v>
      </c>
      <c r="C184" s="18" t="n">
        <v>2021</v>
      </c>
      <c r="D184" s="18" t="n">
        <v>2028</v>
      </c>
      <c r="E184" s="18" t="s">
        <v>49</v>
      </c>
      <c r="F184" s="12" t="s">
        <v>41</v>
      </c>
      <c r="G184" s="13" t="n">
        <f aca="false">H184+I184+J184+K184+L184+M184+N184+O184+P184+Q184+R184+S184+T184+U184+V184</f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9" t="s">
        <v>101</v>
      </c>
      <c r="X184" s="9" t="s">
        <v>98</v>
      </c>
      <c r="Y184" s="24" t="n">
        <v>0</v>
      </c>
      <c r="Z184" s="24" t="n">
        <v>0</v>
      </c>
      <c r="AA184" s="26" t="n">
        <v>0</v>
      </c>
      <c r="AB184" s="26" t="n">
        <v>0</v>
      </c>
      <c r="AC184" s="26" t="n">
        <v>0</v>
      </c>
      <c r="AD184" s="26" t="n">
        <v>0</v>
      </c>
      <c r="AE184" s="26" t="n">
        <v>0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</row>
    <row r="185" customFormat="false" ht="15.75" hidden="false" customHeight="false" outlineLevel="0" collapsed="false">
      <c r="A185" s="17"/>
      <c r="B185" s="25"/>
      <c r="C185" s="18"/>
      <c r="D185" s="18"/>
      <c r="E185" s="18"/>
      <c r="F185" s="15" t="s">
        <v>42</v>
      </c>
      <c r="G185" s="13" t="n">
        <f aca="false">H185+I185+J185+K185+L185+M185+N185+O185+P185+Q185+R185+S185+T185+U185+V185</f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3" t="n">
        <v>0</v>
      </c>
      <c r="U185" s="13" t="n">
        <v>0</v>
      </c>
      <c r="V185" s="13" t="n">
        <v>0</v>
      </c>
      <c r="W185" s="9"/>
      <c r="X185" s="9"/>
      <c r="Y185" s="24"/>
      <c r="Z185" s="24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</row>
    <row r="186" customFormat="false" ht="63" hidden="false" customHeight="false" outlineLevel="0" collapsed="false">
      <c r="A186" s="17"/>
      <c r="B186" s="25"/>
      <c r="C186" s="18"/>
      <c r="D186" s="18"/>
      <c r="E186" s="18"/>
      <c r="F186" s="15" t="s">
        <v>43</v>
      </c>
      <c r="G186" s="13" t="n">
        <f aca="false">H186+I186+J186+K186+L186+M186+N186+O186+P186+Q186+R186+S186+T186+U186+V186</f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3" t="n">
        <v>0</v>
      </c>
      <c r="U186" s="13" t="n">
        <v>0</v>
      </c>
      <c r="V186" s="13" t="n">
        <v>0</v>
      </c>
      <c r="W186" s="9"/>
      <c r="X186" s="9"/>
      <c r="Y186" s="24"/>
      <c r="Z186" s="24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</row>
    <row r="187" customFormat="false" ht="31.5" hidden="false" customHeight="false" outlineLevel="0" collapsed="false">
      <c r="A187" s="17"/>
      <c r="B187" s="25"/>
      <c r="C187" s="18"/>
      <c r="D187" s="18"/>
      <c r="E187" s="18"/>
      <c r="F187" s="15" t="s">
        <v>44</v>
      </c>
      <c r="G187" s="13" t="n">
        <f aca="false">H187+I187+J187+K187+L187+M187+N187+O187+P187+Q187+R187+S187+T187+U187+V187</f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3" t="n">
        <v>0</v>
      </c>
      <c r="U187" s="13" t="n">
        <v>0</v>
      </c>
      <c r="V187" s="13" t="n">
        <v>0</v>
      </c>
      <c r="W187" s="9"/>
      <c r="X187" s="9"/>
      <c r="Y187" s="24"/>
      <c r="Z187" s="24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</row>
    <row r="188" customFormat="false" ht="15.75" hidden="false" customHeight="false" outlineLevel="0" collapsed="false">
      <c r="A188" s="17"/>
      <c r="B188" s="25"/>
      <c r="C188" s="18"/>
      <c r="D188" s="18"/>
      <c r="E188" s="18"/>
      <c r="F188" s="15" t="s">
        <v>45</v>
      </c>
      <c r="G188" s="13" t="n">
        <f aca="false">H188+I188+J188+K188+L188+M188+N188+O188+P188+Q188+R188+S188+T188+U188+V188</f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3" t="n">
        <v>0</v>
      </c>
      <c r="U188" s="13" t="n">
        <v>0</v>
      </c>
      <c r="V188" s="13" t="n">
        <v>0</v>
      </c>
      <c r="W188" s="9"/>
      <c r="X188" s="9"/>
      <c r="Y188" s="24"/>
      <c r="Z188" s="24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</row>
    <row r="189" customFormat="false" ht="15.75" hidden="false" customHeight="false" outlineLevel="0" collapsed="false">
      <c r="A189" s="17"/>
      <c r="B189" s="25"/>
      <c r="C189" s="18"/>
      <c r="D189" s="18"/>
      <c r="E189" s="18"/>
      <c r="F189" s="15" t="s">
        <v>46</v>
      </c>
      <c r="G189" s="13" t="n">
        <f aca="false">H189+I189+J189+K189+L189+M189+N189+O189+P189+Q189+R189+S189+T189+U189+V189</f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3" t="n">
        <v>0</v>
      </c>
      <c r="U189" s="13" t="n">
        <v>0</v>
      </c>
      <c r="V189" s="13" t="n">
        <v>0</v>
      </c>
      <c r="W189" s="9"/>
      <c r="X189" s="9"/>
      <c r="Y189" s="24"/>
      <c r="Z189" s="24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</row>
    <row r="190" customFormat="false" ht="15.75" hidden="false" customHeight="true" outlineLevel="0" collapsed="false">
      <c r="A190" s="17" t="s">
        <v>114</v>
      </c>
      <c r="B190" s="25" t="s">
        <v>115</v>
      </c>
      <c r="C190" s="18" t="n">
        <v>2021</v>
      </c>
      <c r="D190" s="18" t="n">
        <v>2028</v>
      </c>
      <c r="E190" s="18" t="s">
        <v>49</v>
      </c>
      <c r="F190" s="12" t="s">
        <v>41</v>
      </c>
      <c r="G190" s="13" t="n">
        <f aca="false">H190+I190+J190+K190+L190+M190+N190+O190+P190+Q190+R190+S190+T190+U190+V190</f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9" t="s">
        <v>101</v>
      </c>
      <c r="X190" s="9" t="s">
        <v>98</v>
      </c>
      <c r="Y190" s="24" t="n">
        <v>4.9714</v>
      </c>
      <c r="Z190" s="24" t="n">
        <v>0</v>
      </c>
      <c r="AA190" s="26" t="n">
        <v>0</v>
      </c>
      <c r="AB190" s="26" t="n">
        <v>0</v>
      </c>
      <c r="AC190" s="26" t="n">
        <v>0</v>
      </c>
      <c r="AD190" s="26" t="n">
        <v>0</v>
      </c>
      <c r="AE190" s="26" t="n">
        <v>4.9714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</row>
    <row r="191" customFormat="false" ht="15.75" hidden="false" customHeight="false" outlineLevel="0" collapsed="false">
      <c r="A191" s="17"/>
      <c r="B191" s="25"/>
      <c r="C191" s="18"/>
      <c r="D191" s="18"/>
      <c r="E191" s="18"/>
      <c r="F191" s="15" t="s">
        <v>42</v>
      </c>
      <c r="G191" s="13" t="n">
        <f aca="false">H191+I191+J191+K191+L191+M191+N191+O191+P191+Q191+R191+S191+T191+U191+V191</f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3" t="n">
        <v>0</v>
      </c>
      <c r="U191" s="13" t="n">
        <v>0</v>
      </c>
      <c r="V191" s="13" t="n">
        <v>0</v>
      </c>
      <c r="W191" s="9"/>
      <c r="X191" s="9"/>
      <c r="Y191" s="24"/>
      <c r="Z191" s="24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</row>
    <row r="192" customFormat="false" ht="63" hidden="false" customHeight="false" outlineLevel="0" collapsed="false">
      <c r="A192" s="17"/>
      <c r="B192" s="25"/>
      <c r="C192" s="18"/>
      <c r="D192" s="18"/>
      <c r="E192" s="18"/>
      <c r="F192" s="15" t="s">
        <v>43</v>
      </c>
      <c r="G192" s="13" t="n">
        <f aca="false">H192+I192+J192+K192+L192+M192+N192+O192+P192+Q192+R192+S192+T192+U192+V192</f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3" t="n">
        <v>0</v>
      </c>
      <c r="U192" s="13" t="n">
        <v>0</v>
      </c>
      <c r="V192" s="13" t="n">
        <v>0</v>
      </c>
      <c r="W192" s="9"/>
      <c r="X192" s="9"/>
      <c r="Y192" s="24"/>
      <c r="Z192" s="24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</row>
    <row r="193" customFormat="false" ht="31.5" hidden="false" customHeight="false" outlineLevel="0" collapsed="false">
      <c r="A193" s="17"/>
      <c r="B193" s="25"/>
      <c r="C193" s="18"/>
      <c r="D193" s="18"/>
      <c r="E193" s="18"/>
      <c r="F193" s="15" t="s">
        <v>44</v>
      </c>
      <c r="G193" s="13" t="n">
        <f aca="false">H193+I193+J193+K193+L193+M193+N193+O193+P193+Q193+R193+S193+T193+U193+V193</f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3" t="n">
        <v>0</v>
      </c>
      <c r="U193" s="13" t="n">
        <v>0</v>
      </c>
      <c r="V193" s="13" t="n">
        <v>0</v>
      </c>
      <c r="W193" s="9"/>
      <c r="X193" s="9"/>
      <c r="Y193" s="24"/>
      <c r="Z193" s="24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</row>
    <row r="194" customFormat="false" ht="15.75" hidden="false" customHeight="false" outlineLevel="0" collapsed="false">
      <c r="A194" s="17"/>
      <c r="B194" s="25"/>
      <c r="C194" s="18"/>
      <c r="D194" s="18"/>
      <c r="E194" s="18"/>
      <c r="F194" s="15" t="s">
        <v>45</v>
      </c>
      <c r="G194" s="13" t="n">
        <f aca="false">H194+I194+J194+K194+L194+M194+N194+O194+P194+Q194+R194+S194+T194+U194+V194</f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3" t="n">
        <v>0</v>
      </c>
      <c r="U194" s="13" t="n">
        <v>0</v>
      </c>
      <c r="V194" s="13" t="n">
        <v>0</v>
      </c>
      <c r="W194" s="9"/>
      <c r="X194" s="9"/>
      <c r="Y194" s="24"/>
      <c r="Z194" s="24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</row>
    <row r="195" customFormat="false" ht="15.75" hidden="false" customHeight="false" outlineLevel="0" collapsed="false">
      <c r="A195" s="17"/>
      <c r="B195" s="25"/>
      <c r="C195" s="18"/>
      <c r="D195" s="18"/>
      <c r="E195" s="18"/>
      <c r="F195" s="15" t="s">
        <v>46</v>
      </c>
      <c r="G195" s="13" t="n">
        <f aca="false">H195+I195+J195+K195+L195+M195+N195+O195+P195+Q195+R195+S195+T195+U195+V195</f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3" t="n">
        <v>0</v>
      </c>
      <c r="U195" s="13" t="n">
        <v>0</v>
      </c>
      <c r="V195" s="13" t="n">
        <v>0</v>
      </c>
      <c r="W195" s="9"/>
      <c r="X195" s="9"/>
      <c r="Y195" s="24"/>
      <c r="Z195" s="24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</row>
    <row r="196" customFormat="false" ht="15.75" hidden="false" customHeight="true" outlineLevel="0" collapsed="false">
      <c r="A196" s="17" t="s">
        <v>116</v>
      </c>
      <c r="B196" s="25" t="s">
        <v>117</v>
      </c>
      <c r="C196" s="18" t="n">
        <v>2021</v>
      </c>
      <c r="D196" s="18" t="n">
        <v>2028</v>
      </c>
      <c r="E196" s="18" t="s">
        <v>49</v>
      </c>
      <c r="F196" s="12" t="s">
        <v>41</v>
      </c>
      <c r="G196" s="13" t="n">
        <f aca="false">H196+I196+J196+K196+L196+M196+N196+O196+P196+Q196+R196+S196+T196+U196+V196</f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9" t="s">
        <v>101</v>
      </c>
      <c r="X196" s="9" t="s">
        <v>98</v>
      </c>
      <c r="Y196" s="24" t="n">
        <v>2.112</v>
      </c>
      <c r="Z196" s="24" t="n">
        <v>0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2.112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</row>
    <row r="197" customFormat="false" ht="15.75" hidden="false" customHeight="false" outlineLevel="0" collapsed="false">
      <c r="A197" s="17"/>
      <c r="B197" s="25"/>
      <c r="C197" s="18"/>
      <c r="D197" s="18"/>
      <c r="E197" s="18"/>
      <c r="F197" s="15" t="s">
        <v>42</v>
      </c>
      <c r="G197" s="13" t="n">
        <f aca="false">H197+I197+J197+K197+L197+M197+N197+O197+P197+Q197+R197+S197+T197+U197+V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3" t="n">
        <v>0</v>
      </c>
      <c r="U197" s="13" t="n">
        <v>0</v>
      </c>
      <c r="V197" s="13" t="n">
        <v>0</v>
      </c>
      <c r="W197" s="9"/>
      <c r="X197" s="9"/>
      <c r="Y197" s="24"/>
      <c r="Z197" s="24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</row>
    <row r="198" customFormat="false" ht="63" hidden="false" customHeight="false" outlineLevel="0" collapsed="false">
      <c r="A198" s="17"/>
      <c r="B198" s="25"/>
      <c r="C198" s="18"/>
      <c r="D198" s="18"/>
      <c r="E198" s="18"/>
      <c r="F198" s="15" t="s">
        <v>43</v>
      </c>
      <c r="G198" s="13" t="n">
        <f aca="false">H198+I198+J198+K198+L198+M198+N198+O198+P198+Q198+R198+S198+T198+U198+V198</f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3" t="n">
        <v>0</v>
      </c>
      <c r="U198" s="13" t="n">
        <v>0</v>
      </c>
      <c r="V198" s="13" t="n">
        <v>0</v>
      </c>
      <c r="W198" s="9"/>
      <c r="X198" s="9"/>
      <c r="Y198" s="24"/>
      <c r="Z198" s="24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</row>
    <row r="199" customFormat="false" ht="31.5" hidden="false" customHeight="false" outlineLevel="0" collapsed="false">
      <c r="A199" s="17"/>
      <c r="B199" s="25"/>
      <c r="C199" s="18"/>
      <c r="D199" s="18"/>
      <c r="E199" s="18"/>
      <c r="F199" s="15" t="s">
        <v>44</v>
      </c>
      <c r="G199" s="13" t="n">
        <f aca="false">H199+I199+J199+K199+L199+M199+N199+O199+P199+Q199+R199+S199+T199+U199+V199</f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3" t="n">
        <v>0</v>
      </c>
      <c r="U199" s="13" t="n">
        <v>0</v>
      </c>
      <c r="V199" s="13" t="n">
        <v>0</v>
      </c>
      <c r="W199" s="9"/>
      <c r="X199" s="9"/>
      <c r="Y199" s="24"/>
      <c r="Z199" s="24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</row>
    <row r="200" customFormat="false" ht="15.75" hidden="false" customHeight="false" outlineLevel="0" collapsed="false">
      <c r="A200" s="17"/>
      <c r="B200" s="25"/>
      <c r="C200" s="18"/>
      <c r="D200" s="18"/>
      <c r="E200" s="18"/>
      <c r="F200" s="15" t="s">
        <v>45</v>
      </c>
      <c r="G200" s="13" t="n">
        <f aca="false">H200+I200+J200+K200+L200+M200+N200+O200+P200+Q200+R200+S200+T200+U200+V200</f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3" t="n">
        <v>0</v>
      </c>
      <c r="U200" s="13" t="n">
        <v>0</v>
      </c>
      <c r="V200" s="13" t="n">
        <v>0</v>
      </c>
      <c r="W200" s="9"/>
      <c r="X200" s="9"/>
      <c r="Y200" s="24"/>
      <c r="Z200" s="24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</row>
    <row r="201" customFormat="false" ht="15.75" hidden="false" customHeight="false" outlineLevel="0" collapsed="false">
      <c r="A201" s="17"/>
      <c r="B201" s="25"/>
      <c r="C201" s="18"/>
      <c r="D201" s="18"/>
      <c r="E201" s="18"/>
      <c r="F201" s="15" t="s">
        <v>46</v>
      </c>
      <c r="G201" s="13" t="n">
        <f aca="false">H201+I201+J201+K201+L201+M201+N201+O201+P201+Q201+R201+S201+T201+U201+V201</f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3" t="n">
        <v>0</v>
      </c>
      <c r="U201" s="13" t="n">
        <v>0</v>
      </c>
      <c r="V201" s="13" t="n">
        <v>0</v>
      </c>
      <c r="W201" s="9"/>
      <c r="X201" s="9"/>
      <c r="Y201" s="24"/>
      <c r="Z201" s="24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</row>
    <row r="202" customFormat="false" ht="15.75" hidden="false" customHeight="true" outlineLevel="0" collapsed="false">
      <c r="A202" s="17" t="s">
        <v>118</v>
      </c>
      <c r="B202" s="25" t="s">
        <v>119</v>
      </c>
      <c r="C202" s="18" t="n">
        <v>2021</v>
      </c>
      <c r="D202" s="18" t="n">
        <v>2028</v>
      </c>
      <c r="E202" s="18" t="s">
        <v>49</v>
      </c>
      <c r="F202" s="12" t="s">
        <v>41</v>
      </c>
      <c r="G202" s="13" t="n">
        <f aca="false">H202+I202+J202+K202+L202+M202+N202+O202+P202+Q202+R202+S202+T202+U202+V202</f>
        <v>0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9" t="s">
        <v>101</v>
      </c>
      <c r="X202" s="9" t="s">
        <v>98</v>
      </c>
      <c r="Y202" s="24" t="n">
        <v>0</v>
      </c>
      <c r="Z202" s="24" t="n">
        <v>0</v>
      </c>
      <c r="AA202" s="26" t="n">
        <v>0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</row>
    <row r="203" customFormat="false" ht="15.75" hidden="false" customHeight="false" outlineLevel="0" collapsed="false">
      <c r="A203" s="17"/>
      <c r="B203" s="25"/>
      <c r="C203" s="18"/>
      <c r="D203" s="18"/>
      <c r="E203" s="18"/>
      <c r="F203" s="15" t="s">
        <v>42</v>
      </c>
      <c r="G203" s="13" t="n">
        <f aca="false">H203+I203+J203+K203+L203+M203+N203+O203+P203+Q203+R203+S203+T203+U203+V203</f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3" t="n">
        <v>0</v>
      </c>
      <c r="U203" s="13" t="n">
        <v>0</v>
      </c>
      <c r="V203" s="13" t="n">
        <v>0</v>
      </c>
      <c r="W203" s="9"/>
      <c r="X203" s="9"/>
      <c r="Y203" s="24"/>
      <c r="Z203" s="24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</row>
    <row r="204" customFormat="false" ht="68.25" hidden="false" customHeight="true" outlineLevel="0" collapsed="false">
      <c r="A204" s="17"/>
      <c r="B204" s="25"/>
      <c r="C204" s="18"/>
      <c r="D204" s="18"/>
      <c r="E204" s="18"/>
      <c r="F204" s="15" t="s">
        <v>43</v>
      </c>
      <c r="G204" s="13" t="n">
        <f aca="false">H204+I204+J204+K204+L204+M204+N204+O204+P204+Q204+R204+S204+T204+U204+V204</f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3" t="n">
        <v>0</v>
      </c>
      <c r="U204" s="13" t="n">
        <v>0</v>
      </c>
      <c r="V204" s="13" t="n">
        <v>0</v>
      </c>
      <c r="W204" s="9"/>
      <c r="X204" s="9"/>
      <c r="Y204" s="24"/>
      <c r="Z204" s="24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</row>
    <row r="205" customFormat="false" ht="31.5" hidden="false" customHeight="false" outlineLevel="0" collapsed="false">
      <c r="A205" s="17"/>
      <c r="B205" s="25"/>
      <c r="C205" s="18"/>
      <c r="D205" s="18"/>
      <c r="E205" s="18"/>
      <c r="F205" s="15" t="s">
        <v>44</v>
      </c>
      <c r="G205" s="13" t="n">
        <f aca="false">H205+I205+J205+K205+L205+M205+N205+O205+P205+Q205+R205+S205+T205+U205+V205</f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3" t="n">
        <v>0</v>
      </c>
      <c r="U205" s="13" t="n">
        <v>0</v>
      </c>
      <c r="V205" s="13" t="n">
        <v>0</v>
      </c>
      <c r="W205" s="9"/>
      <c r="X205" s="9"/>
      <c r="Y205" s="24"/>
      <c r="Z205" s="24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</row>
    <row r="206" customFormat="false" ht="15.75" hidden="false" customHeight="false" outlineLevel="0" collapsed="false">
      <c r="A206" s="17"/>
      <c r="B206" s="25"/>
      <c r="C206" s="18"/>
      <c r="D206" s="18"/>
      <c r="E206" s="18"/>
      <c r="F206" s="15" t="s">
        <v>45</v>
      </c>
      <c r="G206" s="13" t="n">
        <f aca="false">H206+I206+J206+K206+L206+M206+N206+O206+P206+Q206+R206+S206+T206+U206+V206</f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3" t="n">
        <v>0</v>
      </c>
      <c r="U206" s="13" t="n">
        <v>0</v>
      </c>
      <c r="V206" s="13" t="n">
        <v>0</v>
      </c>
      <c r="W206" s="9"/>
      <c r="X206" s="9"/>
      <c r="Y206" s="24"/>
      <c r="Z206" s="24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</row>
    <row r="207" customFormat="false" ht="15.75" hidden="false" customHeight="false" outlineLevel="0" collapsed="false">
      <c r="A207" s="17"/>
      <c r="B207" s="25"/>
      <c r="C207" s="18"/>
      <c r="D207" s="18"/>
      <c r="E207" s="18"/>
      <c r="F207" s="15" t="s">
        <v>46</v>
      </c>
      <c r="G207" s="13" t="n">
        <f aca="false">H207+I207+J207+K207+L207+M207+N207+O207+P207+Q207+R207+S207+T207+U207+V207</f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3" t="n">
        <v>0</v>
      </c>
      <c r="U207" s="13" t="n">
        <v>0</v>
      </c>
      <c r="V207" s="13" t="n">
        <v>0</v>
      </c>
      <c r="W207" s="9"/>
      <c r="X207" s="9"/>
      <c r="Y207" s="24"/>
      <c r="Z207" s="24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</row>
    <row r="208" customFormat="false" ht="15.75" hidden="false" customHeight="true" outlineLevel="0" collapsed="false">
      <c r="A208" s="17" t="s">
        <v>120</v>
      </c>
      <c r="B208" s="25" t="s">
        <v>121</v>
      </c>
      <c r="C208" s="18" t="n">
        <v>2021</v>
      </c>
      <c r="D208" s="18" t="n">
        <v>2028</v>
      </c>
      <c r="E208" s="18" t="s">
        <v>49</v>
      </c>
      <c r="F208" s="12" t="s">
        <v>41</v>
      </c>
      <c r="G208" s="13" t="n">
        <f aca="false">H208+I208+J208+K208+L208+M208+N208+O208+P208+Q208+R208+S208+T208+U208+V208</f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9" t="s">
        <v>101</v>
      </c>
      <c r="X208" s="9" t="s">
        <v>98</v>
      </c>
      <c r="Y208" s="24" t="n">
        <v>0</v>
      </c>
      <c r="Z208" s="24" t="n">
        <v>0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</row>
    <row r="209" customFormat="false" ht="15.75" hidden="false" customHeight="false" outlineLevel="0" collapsed="false">
      <c r="A209" s="17"/>
      <c r="B209" s="25"/>
      <c r="C209" s="18"/>
      <c r="D209" s="18"/>
      <c r="E209" s="18"/>
      <c r="F209" s="15" t="s">
        <v>42</v>
      </c>
      <c r="G209" s="13" t="n">
        <f aca="false">H209+I209+J209+K209+L209+M209+N209+O209+P209+Q209+R209+S209+T209+U209+V209</f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3" t="n">
        <v>0</v>
      </c>
      <c r="U209" s="13" t="n">
        <v>0</v>
      </c>
      <c r="V209" s="13" t="n">
        <v>0</v>
      </c>
      <c r="W209" s="9"/>
      <c r="X209" s="9"/>
      <c r="Y209" s="24"/>
      <c r="Z209" s="24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</row>
    <row r="210" customFormat="false" ht="63" hidden="false" customHeight="false" outlineLevel="0" collapsed="false">
      <c r="A210" s="17"/>
      <c r="B210" s="25"/>
      <c r="C210" s="18"/>
      <c r="D210" s="18"/>
      <c r="E210" s="18"/>
      <c r="F210" s="15" t="s">
        <v>43</v>
      </c>
      <c r="G210" s="13" t="n">
        <f aca="false">H210+I210+J210+K210+L210+M210+N210+O210+P210+Q210+R210+S210+T210+U210+V210</f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3" t="n">
        <v>0</v>
      </c>
      <c r="U210" s="13" t="n">
        <v>0</v>
      </c>
      <c r="V210" s="13" t="n">
        <v>0</v>
      </c>
      <c r="W210" s="9"/>
      <c r="X210" s="9"/>
      <c r="Y210" s="24"/>
      <c r="Z210" s="24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</row>
    <row r="211" customFormat="false" ht="31.5" hidden="false" customHeight="false" outlineLevel="0" collapsed="false">
      <c r="A211" s="17"/>
      <c r="B211" s="25"/>
      <c r="C211" s="18"/>
      <c r="D211" s="18"/>
      <c r="E211" s="18"/>
      <c r="F211" s="15" t="s">
        <v>44</v>
      </c>
      <c r="G211" s="13" t="n">
        <f aca="false">H211+I211+J211+K211+L211+M211+N211+O211+P211+Q211+R211+S211+T211+U211+V211</f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3" t="n">
        <v>0</v>
      </c>
      <c r="U211" s="13" t="n">
        <v>0</v>
      </c>
      <c r="V211" s="13" t="n">
        <v>0</v>
      </c>
      <c r="W211" s="9"/>
      <c r="X211" s="9"/>
      <c r="Y211" s="24"/>
      <c r="Z211" s="24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</row>
    <row r="212" customFormat="false" ht="15.75" hidden="false" customHeight="false" outlineLevel="0" collapsed="false">
      <c r="A212" s="17"/>
      <c r="B212" s="25"/>
      <c r="C212" s="18"/>
      <c r="D212" s="18"/>
      <c r="E212" s="18"/>
      <c r="F212" s="15" t="s">
        <v>45</v>
      </c>
      <c r="G212" s="13" t="n">
        <f aca="false">H212+I212+J212+K212+L212+M212+N212+O212+P212+Q212+R212+S212+T212+U212+V212</f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3" t="n">
        <v>0</v>
      </c>
      <c r="U212" s="13" t="n">
        <v>0</v>
      </c>
      <c r="V212" s="13" t="n">
        <v>0</v>
      </c>
      <c r="W212" s="9"/>
      <c r="X212" s="9"/>
      <c r="Y212" s="24"/>
      <c r="Z212" s="24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</row>
    <row r="213" customFormat="false" ht="15.75" hidden="false" customHeight="false" outlineLevel="0" collapsed="false">
      <c r="A213" s="17"/>
      <c r="B213" s="25"/>
      <c r="C213" s="18"/>
      <c r="D213" s="18"/>
      <c r="E213" s="18"/>
      <c r="F213" s="15" t="s">
        <v>46</v>
      </c>
      <c r="G213" s="13" t="n">
        <f aca="false">H213+I213+J213+K213+L213+M213+N213+O213+P213+Q213+R213+S213+T213+U213+V213</f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3" t="n">
        <v>0</v>
      </c>
      <c r="U213" s="13" t="n">
        <v>0</v>
      </c>
      <c r="V213" s="13" t="n">
        <v>0</v>
      </c>
      <c r="W213" s="9"/>
      <c r="X213" s="9"/>
      <c r="Y213" s="24"/>
      <c r="Z213" s="24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</row>
    <row r="214" customFormat="false" ht="15.75" hidden="false" customHeight="true" outlineLevel="0" collapsed="false">
      <c r="A214" s="17" t="s">
        <v>122</v>
      </c>
      <c r="B214" s="25" t="s">
        <v>123</v>
      </c>
      <c r="C214" s="18" t="n">
        <v>2020</v>
      </c>
      <c r="D214" s="18" t="n">
        <v>2021</v>
      </c>
      <c r="E214" s="18" t="s">
        <v>49</v>
      </c>
      <c r="F214" s="12" t="s">
        <v>41</v>
      </c>
      <c r="G214" s="13" t="n">
        <f aca="false">H214+I214+J214+K214+L214+M214+N214+O214+P214+Q214+R214+S214+T214+U214+V214</f>
        <v>4283917.9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4281908.44</v>
      </c>
      <c r="O214" s="13" t="n">
        <v>2009.46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9" t="s">
        <v>101</v>
      </c>
      <c r="X214" s="9" t="s">
        <v>98</v>
      </c>
      <c r="Y214" s="24" t="n">
        <v>0</v>
      </c>
      <c r="Z214" s="24" t="n">
        <v>0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</row>
    <row r="215" customFormat="false" ht="15.75" hidden="false" customHeight="false" outlineLevel="0" collapsed="false">
      <c r="A215" s="17"/>
      <c r="B215" s="25"/>
      <c r="C215" s="18"/>
      <c r="D215" s="18"/>
      <c r="E215" s="18"/>
      <c r="F215" s="15" t="s">
        <v>42</v>
      </c>
      <c r="G215" s="13" t="n">
        <f aca="false">H215+I215+J215+K215+L215+M215+N215+O215+P215+Q215+R215+S215+T215+U215+V215</f>
        <v>4283917.9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4281908.44</v>
      </c>
      <c r="O215" s="16" t="n">
        <v>2009.46</v>
      </c>
      <c r="P215" s="16" t="n">
        <v>0</v>
      </c>
      <c r="Q215" s="16" t="n">
        <v>0</v>
      </c>
      <c r="R215" s="16" t="n">
        <v>0</v>
      </c>
      <c r="S215" s="16" t="n">
        <v>0</v>
      </c>
      <c r="T215" s="13" t="n">
        <v>0</v>
      </c>
      <c r="U215" s="13" t="n">
        <v>0</v>
      </c>
      <c r="V215" s="13" t="n">
        <v>0</v>
      </c>
      <c r="W215" s="9"/>
      <c r="X215" s="9"/>
      <c r="Y215" s="24"/>
      <c r="Z215" s="24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</row>
    <row r="216" customFormat="false" ht="63" hidden="false" customHeight="false" outlineLevel="0" collapsed="false">
      <c r="A216" s="17"/>
      <c r="B216" s="25"/>
      <c r="C216" s="18"/>
      <c r="D216" s="18"/>
      <c r="E216" s="18"/>
      <c r="F216" s="15" t="s">
        <v>43</v>
      </c>
      <c r="G216" s="13" t="n">
        <f aca="false">H216+I216+J216+K216+L216+M216+N216+O216+P216+Q216+R216+S216+T216+U216+V216</f>
        <v>288945.32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288684.12</v>
      </c>
      <c r="O216" s="16" t="n">
        <v>261.2</v>
      </c>
      <c r="P216" s="16" t="n">
        <v>0</v>
      </c>
      <c r="Q216" s="16" t="n">
        <v>0</v>
      </c>
      <c r="R216" s="16" t="n">
        <v>0</v>
      </c>
      <c r="S216" s="16" t="n">
        <v>0</v>
      </c>
      <c r="T216" s="13" t="n">
        <v>0</v>
      </c>
      <c r="U216" s="13" t="n">
        <v>0</v>
      </c>
      <c r="V216" s="13" t="n">
        <v>0</v>
      </c>
      <c r="W216" s="9"/>
      <c r="X216" s="9"/>
      <c r="Y216" s="24"/>
      <c r="Z216" s="24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</row>
    <row r="217" customFormat="false" ht="31.5" hidden="false" customHeight="false" outlineLevel="0" collapsed="false">
      <c r="A217" s="17"/>
      <c r="B217" s="25"/>
      <c r="C217" s="18"/>
      <c r="D217" s="18"/>
      <c r="E217" s="18"/>
      <c r="F217" s="15" t="s">
        <v>44</v>
      </c>
      <c r="G217" s="13" t="n">
        <f aca="false">H217+I217+J217+K217+L217+M217+N217+O217+P217+Q217+R217+S217+T217+U217+V217</f>
        <v>3994972.58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3993224.32</v>
      </c>
      <c r="O217" s="16" t="n">
        <v>1748.26</v>
      </c>
      <c r="P217" s="16" t="n">
        <v>0</v>
      </c>
      <c r="Q217" s="16" t="n">
        <v>0</v>
      </c>
      <c r="R217" s="16" t="n">
        <v>0</v>
      </c>
      <c r="S217" s="16" t="n">
        <v>0</v>
      </c>
      <c r="T217" s="13" t="n">
        <v>0</v>
      </c>
      <c r="U217" s="13" t="n">
        <v>0</v>
      </c>
      <c r="V217" s="13" t="n">
        <v>0</v>
      </c>
      <c r="W217" s="9"/>
      <c r="X217" s="9"/>
      <c r="Y217" s="24"/>
      <c r="Z217" s="24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</row>
    <row r="218" customFormat="false" ht="15.75" hidden="false" customHeight="false" outlineLevel="0" collapsed="false">
      <c r="A218" s="17"/>
      <c r="B218" s="25"/>
      <c r="C218" s="18"/>
      <c r="D218" s="18"/>
      <c r="E218" s="18"/>
      <c r="F218" s="15" t="s">
        <v>45</v>
      </c>
      <c r="G218" s="13" t="n">
        <f aca="false">H218+I218+J218+K218+L218+M218+N218+O218+P218+Q218+R218+S218+T218+U218+V218</f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3" t="n">
        <v>0</v>
      </c>
      <c r="U218" s="13" t="n">
        <v>0</v>
      </c>
      <c r="V218" s="13" t="n">
        <v>0</v>
      </c>
      <c r="W218" s="9"/>
      <c r="X218" s="9"/>
      <c r="Y218" s="24"/>
      <c r="Z218" s="24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</row>
    <row r="219" customFormat="false" ht="48" hidden="false" customHeight="true" outlineLevel="0" collapsed="false">
      <c r="A219" s="17"/>
      <c r="B219" s="25"/>
      <c r="C219" s="18"/>
      <c r="D219" s="18"/>
      <c r="E219" s="18"/>
      <c r="F219" s="15" t="s">
        <v>46</v>
      </c>
      <c r="G219" s="13" t="n">
        <f aca="false">H219+I219+J219+K219+L219+M219+N219+O219+P219+Q219+R219+S219+T219+U219+V219</f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3" t="n">
        <v>0</v>
      </c>
      <c r="U219" s="13" t="n">
        <v>0</v>
      </c>
      <c r="V219" s="13" t="n">
        <v>0</v>
      </c>
      <c r="W219" s="9"/>
      <c r="X219" s="9"/>
      <c r="Y219" s="24"/>
      <c r="Z219" s="24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</row>
    <row r="220" customFormat="false" ht="15.75" hidden="false" customHeight="true" outlineLevel="0" collapsed="false">
      <c r="A220" s="17" t="s">
        <v>124</v>
      </c>
      <c r="B220" s="25" t="s">
        <v>125</v>
      </c>
      <c r="C220" s="18" t="n">
        <v>2020</v>
      </c>
      <c r="D220" s="18" t="n">
        <v>2028</v>
      </c>
      <c r="E220" s="18" t="s">
        <v>49</v>
      </c>
      <c r="F220" s="12" t="s">
        <v>41</v>
      </c>
      <c r="G220" s="13" t="n">
        <f aca="false">H220+I220+J220+K220+L220+M220+N220+O220+P220+Q220+R220+S220+T220+U220+V220</f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9" t="s">
        <v>101</v>
      </c>
      <c r="X220" s="9" t="s">
        <v>98</v>
      </c>
      <c r="Y220" s="24" t="n">
        <v>0</v>
      </c>
      <c r="Z220" s="24" t="n">
        <v>0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0</v>
      </c>
      <c r="AF220" s="26" t="n">
        <v>0</v>
      </c>
      <c r="AG220" s="26" t="n">
        <v>0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</row>
    <row r="221" customFormat="false" ht="15.75" hidden="false" customHeight="false" outlineLevel="0" collapsed="false">
      <c r="A221" s="17"/>
      <c r="B221" s="25"/>
      <c r="C221" s="18"/>
      <c r="D221" s="18"/>
      <c r="E221" s="18"/>
      <c r="F221" s="15" t="s">
        <v>42</v>
      </c>
      <c r="G221" s="13" t="n">
        <f aca="false">H221+I221+J221+K221+L221+M221+N221+O221+P221+Q221+R221+S221+T221+U221+V221</f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3" t="n">
        <v>0</v>
      </c>
      <c r="U221" s="13" t="n">
        <v>0</v>
      </c>
      <c r="V221" s="13" t="n">
        <v>0</v>
      </c>
      <c r="W221" s="9"/>
      <c r="X221" s="9"/>
      <c r="Y221" s="24"/>
      <c r="Z221" s="24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</row>
    <row r="222" customFormat="false" ht="63" hidden="false" customHeight="false" outlineLevel="0" collapsed="false">
      <c r="A222" s="17"/>
      <c r="B222" s="25"/>
      <c r="C222" s="18"/>
      <c r="D222" s="18"/>
      <c r="E222" s="18"/>
      <c r="F222" s="15" t="s">
        <v>43</v>
      </c>
      <c r="G222" s="13" t="n">
        <f aca="false">H222+I222+J222+K222+L222+M222+N222+O222+P222+Q222+R222+S222+T222+U222+V222</f>
        <v>0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3" t="n">
        <v>0</v>
      </c>
      <c r="U222" s="13" t="n">
        <v>0</v>
      </c>
      <c r="V222" s="13" t="n">
        <v>0</v>
      </c>
      <c r="W222" s="9"/>
      <c r="X222" s="9"/>
      <c r="Y222" s="24"/>
      <c r="Z222" s="24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</row>
    <row r="223" customFormat="false" ht="31.5" hidden="false" customHeight="false" outlineLevel="0" collapsed="false">
      <c r="A223" s="17"/>
      <c r="B223" s="25"/>
      <c r="C223" s="18"/>
      <c r="D223" s="18"/>
      <c r="E223" s="18"/>
      <c r="F223" s="15" t="s">
        <v>44</v>
      </c>
      <c r="G223" s="13" t="n">
        <f aca="false">H223+I223+J223+K223+L223+M223+N223+O223+P223+Q223+R223+S223+T223+U223+V223</f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3" t="n">
        <v>0</v>
      </c>
      <c r="U223" s="13" t="n">
        <v>0</v>
      </c>
      <c r="V223" s="13" t="n">
        <v>0</v>
      </c>
      <c r="W223" s="9"/>
      <c r="X223" s="9"/>
      <c r="Y223" s="24"/>
      <c r="Z223" s="24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</row>
    <row r="224" customFormat="false" ht="15.75" hidden="false" customHeight="false" outlineLevel="0" collapsed="false">
      <c r="A224" s="17"/>
      <c r="B224" s="25"/>
      <c r="C224" s="18"/>
      <c r="D224" s="18"/>
      <c r="E224" s="18"/>
      <c r="F224" s="15" t="s">
        <v>45</v>
      </c>
      <c r="G224" s="13" t="n">
        <f aca="false">H224+I224+J224+K224+L224+M224+N224+O224+P224+Q224+R224+S224+T224+U224+V224</f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3" t="n">
        <v>0</v>
      </c>
      <c r="U224" s="13" t="n">
        <v>0</v>
      </c>
      <c r="V224" s="13" t="n">
        <v>0</v>
      </c>
      <c r="W224" s="9"/>
      <c r="X224" s="9"/>
      <c r="Y224" s="24"/>
      <c r="Z224" s="24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</row>
    <row r="225" customFormat="false" ht="39" hidden="false" customHeight="true" outlineLevel="0" collapsed="false">
      <c r="A225" s="17"/>
      <c r="B225" s="25"/>
      <c r="C225" s="18"/>
      <c r="D225" s="18"/>
      <c r="E225" s="18"/>
      <c r="F225" s="15" t="s">
        <v>46</v>
      </c>
      <c r="G225" s="13" t="n">
        <f aca="false">H225+I225+J225+K225+L225+M225+N225+O225+P225+Q225+R225+S225+T225+U225+V225</f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3" t="n">
        <v>0</v>
      </c>
      <c r="U225" s="13" t="n">
        <v>0</v>
      </c>
      <c r="V225" s="13" t="n">
        <v>0</v>
      </c>
      <c r="W225" s="9"/>
      <c r="X225" s="9"/>
      <c r="Y225" s="24"/>
      <c r="Z225" s="24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</row>
    <row r="226" customFormat="false" ht="15.75" hidden="false" customHeight="true" outlineLevel="0" collapsed="false">
      <c r="A226" s="17" t="s">
        <v>126</v>
      </c>
      <c r="B226" s="25" t="s">
        <v>127</v>
      </c>
      <c r="C226" s="18" t="n">
        <v>2021</v>
      </c>
      <c r="D226" s="18" t="n">
        <v>2021</v>
      </c>
      <c r="E226" s="18" t="s">
        <v>49</v>
      </c>
      <c r="F226" s="12" t="s">
        <v>41</v>
      </c>
      <c r="G226" s="13" t="n">
        <f aca="false">H226+I226+J226+K226+L226+M226+N226+O226+P226+Q226+R226+S226+T226+U226+V226</f>
        <v>1132023.72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1132023.72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9" t="s">
        <v>101</v>
      </c>
      <c r="X226" s="9" t="s">
        <v>98</v>
      </c>
      <c r="Y226" s="24" t="n">
        <v>1.11</v>
      </c>
      <c r="Z226" s="24" t="n">
        <v>0</v>
      </c>
      <c r="AA226" s="26" t="n">
        <v>0</v>
      </c>
      <c r="AB226" s="26" t="n">
        <v>0</v>
      </c>
      <c r="AC226" s="26" t="n">
        <v>0</v>
      </c>
      <c r="AD226" s="26" t="n">
        <v>0</v>
      </c>
      <c r="AE226" s="26" t="n">
        <v>0</v>
      </c>
      <c r="AF226" s="26" t="n">
        <v>0</v>
      </c>
      <c r="AG226" s="26" t="n">
        <v>1.11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</row>
    <row r="227" customFormat="false" ht="15.75" hidden="false" customHeight="false" outlineLevel="0" collapsed="false">
      <c r="A227" s="17"/>
      <c r="B227" s="25"/>
      <c r="C227" s="18"/>
      <c r="D227" s="18"/>
      <c r="E227" s="18"/>
      <c r="F227" s="15" t="s">
        <v>42</v>
      </c>
      <c r="G227" s="13" t="n">
        <f aca="false">H227+I227+J227+K227+L227+M227+N227+O227+P227+Q227+R227+S227+T227+U227+V227</f>
        <v>1132023.72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1132023.72</v>
      </c>
      <c r="P227" s="16" t="n">
        <v>0</v>
      </c>
      <c r="Q227" s="16" t="n">
        <v>0</v>
      </c>
      <c r="R227" s="16" t="n">
        <v>0</v>
      </c>
      <c r="S227" s="16" t="n">
        <v>0</v>
      </c>
      <c r="T227" s="13" t="n">
        <v>0</v>
      </c>
      <c r="U227" s="13" t="n">
        <v>0</v>
      </c>
      <c r="V227" s="13" t="n">
        <v>0</v>
      </c>
      <c r="W227" s="9"/>
      <c r="X227" s="9"/>
      <c r="Y227" s="24"/>
      <c r="Z227" s="24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</row>
    <row r="228" customFormat="false" ht="63" hidden="false" customHeight="false" outlineLevel="0" collapsed="false">
      <c r="A228" s="17"/>
      <c r="B228" s="25"/>
      <c r="C228" s="18"/>
      <c r="D228" s="18"/>
      <c r="E228" s="18"/>
      <c r="F228" s="15" t="s">
        <v>43</v>
      </c>
      <c r="G228" s="13" t="n">
        <f aca="false">H228+I228+J228+K228+L228+M228+N228+O228+P228+Q228+R228+S228+T228+U228+V228</f>
        <v>147163.09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147163.09</v>
      </c>
      <c r="P228" s="16" t="n">
        <v>0</v>
      </c>
      <c r="Q228" s="16" t="n">
        <v>0</v>
      </c>
      <c r="R228" s="16" t="n">
        <v>0</v>
      </c>
      <c r="S228" s="16" t="n">
        <v>0</v>
      </c>
      <c r="T228" s="13" t="n">
        <v>0</v>
      </c>
      <c r="U228" s="13" t="n">
        <v>0</v>
      </c>
      <c r="V228" s="13" t="n">
        <v>0</v>
      </c>
      <c r="W228" s="9"/>
      <c r="X228" s="9"/>
      <c r="Y228" s="24"/>
      <c r="Z228" s="24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</row>
    <row r="229" customFormat="false" ht="31.5" hidden="false" customHeight="false" outlineLevel="0" collapsed="false">
      <c r="A229" s="17"/>
      <c r="B229" s="25"/>
      <c r="C229" s="18"/>
      <c r="D229" s="18"/>
      <c r="E229" s="18"/>
      <c r="F229" s="15" t="s">
        <v>44</v>
      </c>
      <c r="G229" s="13" t="n">
        <f aca="false">H229+I229+J229+K229+L229+M229+N229+O229+P229+Q229+R229+S229+T229+U229+V229</f>
        <v>984860.63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984860.63</v>
      </c>
      <c r="P229" s="16" t="n">
        <v>0</v>
      </c>
      <c r="Q229" s="16" t="n">
        <v>0</v>
      </c>
      <c r="R229" s="16" t="n">
        <v>0</v>
      </c>
      <c r="S229" s="16" t="n">
        <v>0</v>
      </c>
      <c r="T229" s="13" t="n">
        <v>0</v>
      </c>
      <c r="U229" s="13" t="n">
        <v>0</v>
      </c>
      <c r="V229" s="13" t="n">
        <v>0</v>
      </c>
      <c r="W229" s="9"/>
      <c r="X229" s="9"/>
      <c r="Y229" s="24"/>
      <c r="Z229" s="24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</row>
    <row r="230" customFormat="false" ht="15.75" hidden="false" customHeight="false" outlineLevel="0" collapsed="false">
      <c r="A230" s="17"/>
      <c r="B230" s="25"/>
      <c r="C230" s="18"/>
      <c r="D230" s="18"/>
      <c r="E230" s="18"/>
      <c r="F230" s="15" t="s">
        <v>45</v>
      </c>
      <c r="G230" s="13" t="n">
        <f aca="false">H230+I230+J230+K230+L230+M230+N230+O230+P230+Q230+R230+S230+T230+U230+V230</f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3" t="n">
        <v>0</v>
      </c>
      <c r="U230" s="13" t="n">
        <v>0</v>
      </c>
      <c r="V230" s="13" t="n">
        <v>0</v>
      </c>
      <c r="W230" s="9"/>
      <c r="X230" s="9"/>
      <c r="Y230" s="24"/>
      <c r="Z230" s="24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</row>
    <row r="231" customFormat="false" ht="39" hidden="false" customHeight="true" outlineLevel="0" collapsed="false">
      <c r="A231" s="17"/>
      <c r="B231" s="25"/>
      <c r="C231" s="18"/>
      <c r="D231" s="18"/>
      <c r="E231" s="18"/>
      <c r="F231" s="15" t="s">
        <v>46</v>
      </c>
      <c r="G231" s="13" t="n">
        <f aca="false">H231+I231+J231+K231+L231+M231+N231+O231+P231+Q231+R231+S231+T231+U231+V231</f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3" t="n">
        <v>0</v>
      </c>
      <c r="U231" s="13" t="n">
        <v>0</v>
      </c>
      <c r="V231" s="13" t="n">
        <v>0</v>
      </c>
      <c r="W231" s="9"/>
      <c r="X231" s="9"/>
      <c r="Y231" s="24"/>
      <c r="Z231" s="24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</row>
    <row r="232" customFormat="false" ht="15.75" hidden="false" customHeight="true" outlineLevel="0" collapsed="false">
      <c r="A232" s="17" t="s">
        <v>128</v>
      </c>
      <c r="B232" s="25" t="s">
        <v>129</v>
      </c>
      <c r="C232" s="18" t="n">
        <v>2021</v>
      </c>
      <c r="D232" s="18" t="n">
        <v>2021</v>
      </c>
      <c r="E232" s="18" t="s">
        <v>49</v>
      </c>
      <c r="F232" s="12" t="s">
        <v>41</v>
      </c>
      <c r="G232" s="13" t="n">
        <f aca="false">H232+I232+J232+K232+L232+M232+N232+O232+P232+Q232+R232+S232+T232+U232+V232</f>
        <v>586099.2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586099.2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9" t="s">
        <v>101</v>
      </c>
      <c r="X232" s="9" t="s">
        <v>98</v>
      </c>
      <c r="Y232" s="24" t="n">
        <v>0.7</v>
      </c>
      <c r="Z232" s="24" t="n">
        <v>0</v>
      </c>
      <c r="AA232" s="26" t="n">
        <v>0</v>
      </c>
      <c r="AB232" s="26" t="n">
        <v>0</v>
      </c>
      <c r="AC232" s="26" t="n">
        <v>0</v>
      </c>
      <c r="AD232" s="26" t="n">
        <v>0</v>
      </c>
      <c r="AE232" s="26" t="n">
        <v>0</v>
      </c>
      <c r="AF232" s="26" t="n">
        <v>0</v>
      </c>
      <c r="AG232" s="26" t="n">
        <v>0.7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</row>
    <row r="233" customFormat="false" ht="15.75" hidden="false" customHeight="false" outlineLevel="0" collapsed="false">
      <c r="A233" s="17"/>
      <c r="B233" s="25"/>
      <c r="C233" s="18"/>
      <c r="D233" s="18"/>
      <c r="E233" s="18"/>
      <c r="F233" s="15" t="s">
        <v>42</v>
      </c>
      <c r="G233" s="13" t="n">
        <f aca="false">H233+I233+J233+K233+L233+M233+N233+O233+P233+Q233+R233+S233+T233+U233+V233</f>
        <v>586099.2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586099.2</v>
      </c>
      <c r="P233" s="16" t="n">
        <v>0</v>
      </c>
      <c r="Q233" s="16" t="n">
        <v>0</v>
      </c>
      <c r="R233" s="16" t="n">
        <v>0</v>
      </c>
      <c r="S233" s="16" t="n">
        <v>0</v>
      </c>
      <c r="T233" s="13" t="n">
        <v>0</v>
      </c>
      <c r="U233" s="13" t="n">
        <v>0</v>
      </c>
      <c r="V233" s="13" t="n">
        <v>0</v>
      </c>
      <c r="W233" s="9"/>
      <c r="X233" s="9"/>
      <c r="Y233" s="24"/>
      <c r="Z233" s="24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</row>
    <row r="234" customFormat="false" ht="63" hidden="false" customHeight="false" outlineLevel="0" collapsed="false">
      <c r="A234" s="17"/>
      <c r="B234" s="25"/>
      <c r="C234" s="18"/>
      <c r="D234" s="18"/>
      <c r="E234" s="18"/>
      <c r="F234" s="15" t="s">
        <v>43</v>
      </c>
      <c r="G234" s="13" t="n">
        <f aca="false">H234+I234+J234+K234+L234+M234+N234+O234+P234+Q234+R234+S234+T234+U234+V234</f>
        <v>76192.9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76192.9</v>
      </c>
      <c r="P234" s="16" t="n">
        <v>0</v>
      </c>
      <c r="Q234" s="16" t="n">
        <v>0</v>
      </c>
      <c r="R234" s="16" t="n">
        <v>0</v>
      </c>
      <c r="S234" s="16" t="n">
        <v>0</v>
      </c>
      <c r="T234" s="13" t="n">
        <v>0</v>
      </c>
      <c r="U234" s="13" t="n">
        <v>0</v>
      </c>
      <c r="V234" s="13" t="n">
        <v>0</v>
      </c>
      <c r="W234" s="9"/>
      <c r="X234" s="9"/>
      <c r="Y234" s="24"/>
      <c r="Z234" s="24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</row>
    <row r="235" customFormat="false" ht="31.5" hidden="false" customHeight="false" outlineLevel="0" collapsed="false">
      <c r="A235" s="17"/>
      <c r="B235" s="25"/>
      <c r="C235" s="18"/>
      <c r="D235" s="18"/>
      <c r="E235" s="18"/>
      <c r="F235" s="15" t="s">
        <v>44</v>
      </c>
      <c r="G235" s="13" t="n">
        <f aca="false">H235+I235+J235+K235+L235+M235+N235+O235+P235+Q235+R235+S235+T235+U235+V235</f>
        <v>509906.3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509906.3</v>
      </c>
      <c r="P235" s="16" t="n">
        <v>0</v>
      </c>
      <c r="Q235" s="16" t="n">
        <v>0</v>
      </c>
      <c r="R235" s="16" t="n">
        <v>0</v>
      </c>
      <c r="S235" s="16" t="n">
        <v>0</v>
      </c>
      <c r="T235" s="13" t="n">
        <v>0</v>
      </c>
      <c r="U235" s="13" t="n">
        <v>0</v>
      </c>
      <c r="V235" s="13" t="n">
        <v>0</v>
      </c>
      <c r="W235" s="9"/>
      <c r="X235" s="9"/>
      <c r="Y235" s="24"/>
      <c r="Z235" s="24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</row>
    <row r="236" customFormat="false" ht="15.75" hidden="false" customHeight="false" outlineLevel="0" collapsed="false">
      <c r="A236" s="17"/>
      <c r="B236" s="25"/>
      <c r="C236" s="18"/>
      <c r="D236" s="18"/>
      <c r="E236" s="18"/>
      <c r="F236" s="15" t="s">
        <v>45</v>
      </c>
      <c r="G236" s="13" t="n">
        <f aca="false">H236+I236+J236+K236+L236+M236+N236+O236+P236+Q236+R236+S236+T236+U236+V236</f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3" t="n">
        <v>0</v>
      </c>
      <c r="U236" s="13" t="n">
        <v>0</v>
      </c>
      <c r="V236" s="13" t="n">
        <v>0</v>
      </c>
      <c r="W236" s="9"/>
      <c r="X236" s="9"/>
      <c r="Y236" s="24"/>
      <c r="Z236" s="24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</row>
    <row r="237" customFormat="false" ht="39" hidden="false" customHeight="true" outlineLevel="0" collapsed="false">
      <c r="A237" s="17"/>
      <c r="B237" s="25"/>
      <c r="C237" s="18"/>
      <c r="D237" s="18"/>
      <c r="E237" s="18"/>
      <c r="F237" s="15" t="s">
        <v>46</v>
      </c>
      <c r="G237" s="13" t="n">
        <f aca="false">H237+I237+J237+K237+L237+M237+N237+O237+P237+Q237+R237+S237+T237+U237+V237</f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3" t="n">
        <v>0</v>
      </c>
      <c r="U237" s="13" t="n">
        <v>0</v>
      </c>
      <c r="V237" s="13" t="n">
        <v>0</v>
      </c>
      <c r="W237" s="9"/>
      <c r="X237" s="9"/>
      <c r="Y237" s="24"/>
      <c r="Z237" s="24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</row>
    <row r="238" customFormat="false" ht="15.75" hidden="false" customHeight="true" outlineLevel="0" collapsed="false">
      <c r="A238" s="17" t="s">
        <v>130</v>
      </c>
      <c r="B238" s="25" t="s">
        <v>131</v>
      </c>
      <c r="C238" s="18" t="n">
        <v>2021</v>
      </c>
      <c r="D238" s="18" t="n">
        <v>2021</v>
      </c>
      <c r="E238" s="18" t="s">
        <v>49</v>
      </c>
      <c r="F238" s="12" t="s">
        <v>41</v>
      </c>
      <c r="G238" s="13" t="n">
        <f aca="false">H238+I238+J238+K238+L238+M238+N238+O238+P238+Q238+R238+S238+T238+U238+V238</f>
        <v>570868.8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N238" s="13" t="n">
        <v>0</v>
      </c>
      <c r="O238" s="13" t="n">
        <v>570868.8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9" t="s">
        <v>101</v>
      </c>
      <c r="X238" s="9" t="s">
        <v>98</v>
      </c>
      <c r="Y238" s="24" t="n">
        <v>0.65</v>
      </c>
      <c r="Z238" s="24" t="n">
        <v>0</v>
      </c>
      <c r="AA238" s="26" t="n">
        <v>0</v>
      </c>
      <c r="AB238" s="26" t="n">
        <v>0</v>
      </c>
      <c r="AC238" s="26" t="n">
        <v>0</v>
      </c>
      <c r="AD238" s="26" t="n">
        <v>0</v>
      </c>
      <c r="AE238" s="26" t="n">
        <v>0</v>
      </c>
      <c r="AF238" s="26" t="n">
        <v>0</v>
      </c>
      <c r="AG238" s="26" t="n">
        <v>0.65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</row>
    <row r="239" customFormat="false" ht="15.75" hidden="false" customHeight="false" outlineLevel="0" collapsed="false">
      <c r="A239" s="17"/>
      <c r="B239" s="25"/>
      <c r="C239" s="18"/>
      <c r="D239" s="18"/>
      <c r="E239" s="18"/>
      <c r="F239" s="15" t="s">
        <v>42</v>
      </c>
      <c r="G239" s="13" t="n">
        <f aca="false">H239+I239+J239+K239+L239+M239+N239+O239+P239+Q239+R239+S239+T239+U239+V239</f>
        <v>570868.8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570868.8</v>
      </c>
      <c r="P239" s="16" t="n">
        <v>0</v>
      </c>
      <c r="Q239" s="16" t="n">
        <v>0</v>
      </c>
      <c r="R239" s="16" t="n">
        <v>0</v>
      </c>
      <c r="S239" s="16" t="n">
        <v>0</v>
      </c>
      <c r="T239" s="13" t="n">
        <v>0</v>
      </c>
      <c r="U239" s="13" t="n">
        <v>0</v>
      </c>
      <c r="V239" s="13" t="n">
        <v>0</v>
      </c>
      <c r="W239" s="9"/>
      <c r="X239" s="9"/>
      <c r="Y239" s="24"/>
      <c r="Z239" s="24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</row>
    <row r="240" customFormat="false" ht="63" hidden="false" customHeight="false" outlineLevel="0" collapsed="false">
      <c r="A240" s="17"/>
      <c r="B240" s="25"/>
      <c r="C240" s="18"/>
      <c r="D240" s="18"/>
      <c r="E240" s="18"/>
      <c r="F240" s="15" t="s">
        <v>43</v>
      </c>
      <c r="G240" s="13" t="n">
        <f aca="false">H240+I240+J240+K240+L240+M240+N240+O240+P240+Q240+R240+S240+T240+U240+V240</f>
        <v>74212.9500000001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74212.9500000001</v>
      </c>
      <c r="P240" s="16" t="n">
        <v>0</v>
      </c>
      <c r="Q240" s="16" t="n">
        <v>0</v>
      </c>
      <c r="R240" s="16" t="n">
        <v>0</v>
      </c>
      <c r="S240" s="16" t="n">
        <v>0</v>
      </c>
      <c r="T240" s="13" t="n">
        <v>0</v>
      </c>
      <c r="U240" s="13" t="n">
        <v>0</v>
      </c>
      <c r="V240" s="13" t="n">
        <v>0</v>
      </c>
      <c r="W240" s="9"/>
      <c r="X240" s="9"/>
      <c r="Y240" s="24"/>
      <c r="Z240" s="24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</row>
    <row r="241" customFormat="false" ht="31.5" hidden="false" customHeight="false" outlineLevel="0" collapsed="false">
      <c r="A241" s="17"/>
      <c r="B241" s="25"/>
      <c r="C241" s="18"/>
      <c r="D241" s="18"/>
      <c r="E241" s="18"/>
      <c r="F241" s="15" t="s">
        <v>44</v>
      </c>
      <c r="G241" s="13" t="n">
        <f aca="false">H241+I241+J241+K241+L241+M241+N241+O241+P241+Q241+R241+S241+T241+U241+V241</f>
        <v>496655.85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496655.85</v>
      </c>
      <c r="P241" s="16" t="n">
        <v>0</v>
      </c>
      <c r="Q241" s="16" t="n">
        <v>0</v>
      </c>
      <c r="R241" s="16" t="n">
        <v>0</v>
      </c>
      <c r="S241" s="16" t="n">
        <v>0</v>
      </c>
      <c r="T241" s="13" t="n">
        <v>0</v>
      </c>
      <c r="U241" s="13" t="n">
        <v>0</v>
      </c>
      <c r="V241" s="13" t="n">
        <v>0</v>
      </c>
      <c r="W241" s="9"/>
      <c r="X241" s="9"/>
      <c r="Y241" s="24"/>
      <c r="Z241" s="24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</row>
    <row r="242" customFormat="false" ht="15.75" hidden="false" customHeight="false" outlineLevel="0" collapsed="false">
      <c r="A242" s="17"/>
      <c r="B242" s="25"/>
      <c r="C242" s="18"/>
      <c r="D242" s="18"/>
      <c r="E242" s="18"/>
      <c r="F242" s="15" t="s">
        <v>45</v>
      </c>
      <c r="G242" s="13" t="n">
        <f aca="false">H242+I242+J242+K242+L242+M242+N242+O242+P242+Q242+R242+S242+T242+U242+V242</f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3" t="n">
        <v>0</v>
      </c>
      <c r="U242" s="13" t="n">
        <v>0</v>
      </c>
      <c r="V242" s="13" t="n">
        <v>0</v>
      </c>
      <c r="W242" s="9"/>
      <c r="X242" s="9"/>
      <c r="Y242" s="24"/>
      <c r="Z242" s="24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</row>
    <row r="243" customFormat="false" ht="39" hidden="false" customHeight="true" outlineLevel="0" collapsed="false">
      <c r="A243" s="17"/>
      <c r="B243" s="25"/>
      <c r="C243" s="18"/>
      <c r="D243" s="18"/>
      <c r="E243" s="18"/>
      <c r="F243" s="15" t="s">
        <v>46</v>
      </c>
      <c r="G243" s="13" t="n">
        <f aca="false">H243+I243+J243+K243+L243+M243+N243+O243+P243+Q243+R243+S243+T243+U243+V243</f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3" t="n">
        <v>0</v>
      </c>
      <c r="U243" s="13" t="n">
        <v>0</v>
      </c>
      <c r="V243" s="13" t="n">
        <v>0</v>
      </c>
      <c r="W243" s="9"/>
      <c r="X243" s="9"/>
      <c r="Y243" s="24"/>
      <c r="Z243" s="24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</row>
    <row r="244" customFormat="false" ht="15.75" hidden="false" customHeight="true" outlineLevel="0" collapsed="false">
      <c r="A244" s="17" t="s">
        <v>132</v>
      </c>
      <c r="B244" s="25" t="s">
        <v>133</v>
      </c>
      <c r="C244" s="18" t="n">
        <v>2023</v>
      </c>
      <c r="D244" s="18" t="n">
        <v>2023</v>
      </c>
      <c r="E244" s="18" t="s">
        <v>49</v>
      </c>
      <c r="F244" s="12" t="s">
        <v>41</v>
      </c>
      <c r="G244" s="13" t="n">
        <f aca="false">H244+I244+J244+K244+L244+M244+N244+O244+P244+Q244+R244+S244+T244+U244+V244</f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9" t="s">
        <v>101</v>
      </c>
      <c r="X244" s="9" t="s">
        <v>98</v>
      </c>
      <c r="Y244" s="24" t="n">
        <v>2.5</v>
      </c>
      <c r="Z244" s="24" t="n">
        <v>0</v>
      </c>
      <c r="AA244" s="26" t="n">
        <v>0</v>
      </c>
      <c r="AB244" s="26" t="n">
        <v>0</v>
      </c>
      <c r="AC244" s="26" t="n">
        <v>0</v>
      </c>
      <c r="AD244" s="26" t="n">
        <v>0</v>
      </c>
      <c r="AE244" s="26" t="n">
        <v>0</v>
      </c>
      <c r="AF244" s="26" t="n">
        <v>0</v>
      </c>
      <c r="AG244" s="26" t="n">
        <v>0</v>
      </c>
      <c r="AH244" s="26" t="n">
        <v>0</v>
      </c>
      <c r="AI244" s="26" t="n">
        <v>2.5</v>
      </c>
      <c r="AJ244" s="26" t="n">
        <v>0</v>
      </c>
      <c r="AK244" s="26" t="n">
        <v>0</v>
      </c>
      <c r="AL244" s="26" t="n">
        <v>0</v>
      </c>
      <c r="AM244" s="26" t="n">
        <v>0</v>
      </c>
      <c r="AN244" s="26" t="n">
        <v>0</v>
      </c>
    </row>
    <row r="245" customFormat="false" ht="15.75" hidden="false" customHeight="false" outlineLevel="0" collapsed="false">
      <c r="A245" s="17"/>
      <c r="B245" s="25"/>
      <c r="C245" s="18"/>
      <c r="D245" s="18"/>
      <c r="E245" s="18"/>
      <c r="F245" s="15" t="s">
        <v>42</v>
      </c>
      <c r="G245" s="13" t="n">
        <f aca="false">H245+I245+J245+K245+L245+M245+N245+O245+P245+Q245+R245+S245+T245+U245+V245</f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3" t="n">
        <v>0</v>
      </c>
      <c r="U245" s="13" t="n">
        <v>0</v>
      </c>
      <c r="V245" s="13" t="n">
        <v>0</v>
      </c>
      <c r="W245" s="9"/>
      <c r="X245" s="9"/>
      <c r="Y245" s="24"/>
      <c r="Z245" s="24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</row>
    <row r="246" customFormat="false" ht="63" hidden="false" customHeight="false" outlineLevel="0" collapsed="false">
      <c r="A246" s="17"/>
      <c r="B246" s="25"/>
      <c r="C246" s="18"/>
      <c r="D246" s="18"/>
      <c r="E246" s="18"/>
      <c r="F246" s="15" t="s">
        <v>43</v>
      </c>
      <c r="G246" s="13" t="n">
        <f aca="false">H246+I246+J246+K246+L246+M246+N246+O246+P246+Q246+R246+S246+T246+U246+V246</f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3" t="n">
        <v>0</v>
      </c>
      <c r="U246" s="13" t="n">
        <v>0</v>
      </c>
      <c r="V246" s="13" t="n">
        <v>0</v>
      </c>
      <c r="W246" s="9"/>
      <c r="X246" s="9"/>
      <c r="Y246" s="24"/>
      <c r="Z246" s="24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</row>
    <row r="247" customFormat="false" ht="31.5" hidden="false" customHeight="false" outlineLevel="0" collapsed="false">
      <c r="A247" s="17"/>
      <c r="B247" s="25"/>
      <c r="C247" s="18"/>
      <c r="D247" s="18"/>
      <c r="E247" s="18"/>
      <c r="F247" s="15" t="s">
        <v>44</v>
      </c>
      <c r="G247" s="13" t="n">
        <f aca="false">H247+I247+J247+K247+L247+M247+N247+O247+P247+Q247+R247+S247+T247+U247+V247</f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3" t="n">
        <v>0</v>
      </c>
      <c r="U247" s="13" t="n">
        <v>0</v>
      </c>
      <c r="V247" s="13" t="n">
        <v>0</v>
      </c>
      <c r="W247" s="9"/>
      <c r="X247" s="9"/>
      <c r="Y247" s="24"/>
      <c r="Z247" s="24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</row>
    <row r="248" customFormat="false" ht="15.75" hidden="false" customHeight="false" outlineLevel="0" collapsed="false">
      <c r="A248" s="17"/>
      <c r="B248" s="25"/>
      <c r="C248" s="18"/>
      <c r="D248" s="18"/>
      <c r="E248" s="18"/>
      <c r="F248" s="15" t="s">
        <v>45</v>
      </c>
      <c r="G248" s="13" t="n">
        <f aca="false">H248+I248+J248+K248+L248+M248+N248+O248+P248+Q248+R248+S248+T248+U248+V248</f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3" t="n">
        <v>0</v>
      </c>
      <c r="U248" s="13" t="n">
        <v>0</v>
      </c>
      <c r="V248" s="13" t="n">
        <v>0</v>
      </c>
      <c r="W248" s="9"/>
      <c r="X248" s="9"/>
      <c r="Y248" s="24"/>
      <c r="Z248" s="24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</row>
    <row r="249" customFormat="false" ht="39" hidden="false" customHeight="true" outlineLevel="0" collapsed="false">
      <c r="A249" s="17"/>
      <c r="B249" s="25"/>
      <c r="C249" s="18"/>
      <c r="D249" s="18"/>
      <c r="E249" s="18"/>
      <c r="F249" s="15" t="s">
        <v>46</v>
      </c>
      <c r="G249" s="13" t="n">
        <f aca="false">H249+I249+J249+K249+L249+M249+N249+O249+P249+Q249+R249+S249+T249+U249+V249</f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3" t="n">
        <v>0</v>
      </c>
      <c r="U249" s="13" t="n">
        <v>0</v>
      </c>
      <c r="V249" s="13" t="n">
        <v>0</v>
      </c>
      <c r="W249" s="9"/>
      <c r="X249" s="9"/>
      <c r="Y249" s="24"/>
      <c r="Z249" s="24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</row>
    <row r="250" customFormat="false" ht="49.5" hidden="false" customHeight="true" outlineLevel="0" collapsed="false">
      <c r="A250" s="17" t="s">
        <v>134</v>
      </c>
      <c r="B250" s="25" t="s">
        <v>135</v>
      </c>
      <c r="C250" s="18" t="n">
        <v>2014</v>
      </c>
      <c r="D250" s="18" t="n">
        <v>2028</v>
      </c>
      <c r="E250" s="18" t="s">
        <v>49</v>
      </c>
      <c r="F250" s="12" t="s">
        <v>41</v>
      </c>
      <c r="G250" s="13" t="n">
        <f aca="false">H250+I250+J250+K250+L250+M250+N250+O250+P250+Q250+R250+S250+T250+U250+V250</f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f aca="false">Q251</f>
        <v>0</v>
      </c>
      <c r="R250" s="13" t="n">
        <f aca="false">R251</f>
        <v>0</v>
      </c>
      <c r="S250" s="13" t="n">
        <v>0</v>
      </c>
      <c r="T250" s="13" t="n">
        <v>0</v>
      </c>
      <c r="U250" s="13" t="n">
        <v>0</v>
      </c>
      <c r="V250" s="13" t="n">
        <v>0</v>
      </c>
      <c r="W250" s="9" t="s">
        <v>101</v>
      </c>
      <c r="X250" s="9" t="s">
        <v>98</v>
      </c>
      <c r="Y250" s="9" t="s">
        <v>54</v>
      </c>
      <c r="Z250" s="19" t="n">
        <v>0</v>
      </c>
      <c r="AA250" s="20" t="n">
        <v>0</v>
      </c>
      <c r="AB250" s="20" t="n">
        <v>0</v>
      </c>
      <c r="AC250" s="20" t="n">
        <v>0</v>
      </c>
      <c r="AD250" s="20" t="n">
        <v>0</v>
      </c>
      <c r="AE250" s="20" t="n">
        <v>0</v>
      </c>
      <c r="AF250" s="20" t="n">
        <v>0</v>
      </c>
      <c r="AG250" s="20" t="n">
        <v>0</v>
      </c>
      <c r="AH250" s="20" t="n">
        <v>0</v>
      </c>
      <c r="AI250" s="20" t="n">
        <v>0</v>
      </c>
      <c r="AJ250" s="20" t="n">
        <v>0</v>
      </c>
      <c r="AK250" s="20" t="n">
        <v>0</v>
      </c>
      <c r="AL250" s="20" t="n">
        <v>0</v>
      </c>
      <c r="AM250" s="20" t="n">
        <v>0</v>
      </c>
      <c r="AN250" s="20" t="n">
        <v>0</v>
      </c>
    </row>
    <row r="251" customFormat="false" ht="49.5" hidden="false" customHeight="true" outlineLevel="0" collapsed="false">
      <c r="A251" s="17"/>
      <c r="B251" s="25"/>
      <c r="C251" s="18"/>
      <c r="D251" s="18"/>
      <c r="E251" s="18"/>
      <c r="F251" s="21" t="s">
        <v>42</v>
      </c>
      <c r="G251" s="13" t="n">
        <f aca="false">H251+I251+J251+K251+L251+M251+N251+O251+P251+Q251+R251+S251+T251+U251+V251</f>
        <v>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f aca="false">Q252+Q253</f>
        <v>0</v>
      </c>
      <c r="R251" s="16" t="n">
        <f aca="false">R252</f>
        <v>0</v>
      </c>
      <c r="S251" s="16" t="n">
        <v>0</v>
      </c>
      <c r="T251" s="13" t="n">
        <v>0</v>
      </c>
      <c r="U251" s="13" t="n">
        <v>0</v>
      </c>
      <c r="V251" s="13" t="n">
        <v>0</v>
      </c>
      <c r="W251" s="9"/>
      <c r="X251" s="9"/>
      <c r="Y251" s="9"/>
      <c r="Z251" s="19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</row>
    <row r="252" customFormat="false" ht="49.5" hidden="false" customHeight="true" outlineLevel="0" collapsed="false">
      <c r="A252" s="17"/>
      <c r="B252" s="25"/>
      <c r="C252" s="18"/>
      <c r="D252" s="18"/>
      <c r="E252" s="18"/>
      <c r="F252" s="22" t="s">
        <v>43</v>
      </c>
      <c r="G252" s="13" t="n">
        <f aca="false">H252+I252+J252+K252+L252+M252+N252+O252+P252+Q252+R252+S252+T252+U252+V252</f>
        <v>0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13" t="n">
        <v>0</v>
      </c>
      <c r="U252" s="13" t="n">
        <v>0</v>
      </c>
      <c r="V252" s="13" t="n">
        <v>0</v>
      </c>
      <c r="W252" s="9"/>
      <c r="X252" s="9"/>
      <c r="Y252" s="9"/>
      <c r="Z252" s="19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</row>
    <row r="253" customFormat="false" ht="49.5" hidden="false" customHeight="true" outlineLevel="0" collapsed="false">
      <c r="A253" s="17"/>
      <c r="B253" s="25"/>
      <c r="C253" s="18"/>
      <c r="D253" s="18"/>
      <c r="E253" s="18"/>
      <c r="F253" s="22" t="s">
        <v>44</v>
      </c>
      <c r="G253" s="13" t="n">
        <f aca="false">H253+I253+J253+K253+L253+M253+N253+O253+P253+Q253+R253+S253+T253+U253+V253</f>
        <v>0</v>
      </c>
      <c r="H253" s="23" t="n">
        <v>0</v>
      </c>
      <c r="I253" s="23" t="n">
        <v>0</v>
      </c>
      <c r="J253" s="23" t="n">
        <v>0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0</v>
      </c>
      <c r="S253" s="23" t="n">
        <v>0</v>
      </c>
      <c r="T253" s="13" t="n">
        <v>0</v>
      </c>
      <c r="U253" s="13" t="n">
        <v>0</v>
      </c>
      <c r="V253" s="13" t="n">
        <v>0</v>
      </c>
      <c r="W253" s="9"/>
      <c r="X253" s="9"/>
      <c r="Y253" s="9"/>
      <c r="Z253" s="19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</row>
    <row r="254" customFormat="false" ht="49.5" hidden="false" customHeight="true" outlineLevel="0" collapsed="false">
      <c r="A254" s="17"/>
      <c r="B254" s="25"/>
      <c r="C254" s="18"/>
      <c r="D254" s="18"/>
      <c r="E254" s="18"/>
      <c r="F254" s="22" t="s">
        <v>45</v>
      </c>
      <c r="G254" s="13" t="n">
        <f aca="false">H254+I254+J254+K254+L254+M254+N254+O254+P254+Q254+R254+S254+T254+U254+V254</f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13" t="n">
        <v>0</v>
      </c>
      <c r="U254" s="13" t="n">
        <v>0</v>
      </c>
      <c r="V254" s="13" t="n">
        <v>0</v>
      </c>
      <c r="W254" s="9"/>
      <c r="X254" s="9"/>
      <c r="Y254" s="9"/>
      <c r="Z254" s="19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</row>
    <row r="255" customFormat="false" ht="49.5" hidden="false" customHeight="true" outlineLevel="0" collapsed="false">
      <c r="A255" s="17"/>
      <c r="B255" s="25"/>
      <c r="C255" s="18"/>
      <c r="D255" s="18"/>
      <c r="E255" s="18"/>
      <c r="F255" s="22" t="s">
        <v>46</v>
      </c>
      <c r="G255" s="13" t="n">
        <f aca="false">H255+I255+J255+K255+L255+M255+N255+O255+P255+Q255+R255+S255+T255+U255+V255</f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13" t="n">
        <v>0</v>
      </c>
      <c r="U255" s="13" t="n">
        <v>0</v>
      </c>
      <c r="V255" s="13" t="n">
        <v>0</v>
      </c>
      <c r="W255" s="9"/>
      <c r="X255" s="9"/>
      <c r="Y255" s="9"/>
      <c r="Z255" s="19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</row>
    <row r="256" customFormat="false" ht="49.5" hidden="false" customHeight="true" outlineLevel="0" collapsed="false">
      <c r="A256" s="17" t="s">
        <v>136</v>
      </c>
      <c r="B256" s="25" t="s">
        <v>137</v>
      </c>
      <c r="C256" s="18" t="n">
        <v>2014</v>
      </c>
      <c r="D256" s="18" t="n">
        <v>2028</v>
      </c>
      <c r="E256" s="18" t="s">
        <v>49</v>
      </c>
      <c r="F256" s="12" t="s">
        <v>41</v>
      </c>
      <c r="G256" s="13" t="n">
        <f aca="false">H256+I256+J256+K256+L256+M256+N256+O256+P256+Q256+R256+S256+T256+U256+V256</f>
        <v>1390677.72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f aca="false">Q257</f>
        <v>0</v>
      </c>
      <c r="R256" s="13" t="n">
        <f aca="false">R257</f>
        <v>1390677.72</v>
      </c>
      <c r="S256" s="13" t="n">
        <v>0</v>
      </c>
      <c r="T256" s="13" t="n">
        <v>0</v>
      </c>
      <c r="U256" s="13" t="n">
        <v>0</v>
      </c>
      <c r="V256" s="13" t="n">
        <v>0</v>
      </c>
      <c r="W256" s="9" t="s">
        <v>101</v>
      </c>
      <c r="X256" s="9" t="s">
        <v>98</v>
      </c>
      <c r="Y256" s="27" t="n">
        <f aca="false">AJ256</f>
        <v>0.87</v>
      </c>
      <c r="Z256" s="19" t="n">
        <v>0</v>
      </c>
      <c r="AA256" s="20" t="n">
        <v>0</v>
      </c>
      <c r="AB256" s="20" t="n">
        <v>0</v>
      </c>
      <c r="AC256" s="20" t="n">
        <v>0</v>
      </c>
      <c r="AD256" s="20" t="n">
        <v>0</v>
      </c>
      <c r="AE256" s="20" t="n">
        <v>0</v>
      </c>
      <c r="AF256" s="20" t="n">
        <v>0</v>
      </c>
      <c r="AG256" s="20" t="n">
        <v>0</v>
      </c>
      <c r="AH256" s="20" t="n">
        <v>0</v>
      </c>
      <c r="AI256" s="20" t="n">
        <v>0</v>
      </c>
      <c r="AJ256" s="28" t="n">
        <v>0.87</v>
      </c>
      <c r="AK256" s="20" t="n">
        <v>0</v>
      </c>
      <c r="AL256" s="20" t="n">
        <v>0</v>
      </c>
      <c r="AM256" s="20" t="n">
        <v>0</v>
      </c>
      <c r="AN256" s="20" t="n">
        <v>0</v>
      </c>
    </row>
    <row r="257" customFormat="false" ht="49.5" hidden="false" customHeight="true" outlineLevel="0" collapsed="false">
      <c r="A257" s="17"/>
      <c r="B257" s="25"/>
      <c r="C257" s="18"/>
      <c r="D257" s="18"/>
      <c r="E257" s="18"/>
      <c r="F257" s="21" t="s">
        <v>42</v>
      </c>
      <c r="G257" s="13" t="n">
        <f aca="false">H257+I257+J257+K257+L257+M257+N257+O257+P257+Q257+R257+S257+T257+U257+V257</f>
        <v>1390677.72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f aca="false">Q258+Q259</f>
        <v>0</v>
      </c>
      <c r="R257" s="16" t="n">
        <f aca="false">R258+R259</f>
        <v>1390677.72</v>
      </c>
      <c r="S257" s="16" t="n">
        <v>0</v>
      </c>
      <c r="T257" s="13" t="n">
        <v>0</v>
      </c>
      <c r="U257" s="13" t="n">
        <v>0</v>
      </c>
      <c r="V257" s="13" t="n">
        <v>0</v>
      </c>
      <c r="W257" s="9"/>
      <c r="X257" s="9"/>
      <c r="Y257" s="27"/>
      <c r="Z257" s="19"/>
      <c r="AA257" s="20"/>
      <c r="AB257" s="20"/>
      <c r="AC257" s="20"/>
      <c r="AD257" s="20"/>
      <c r="AE257" s="20"/>
      <c r="AF257" s="20"/>
      <c r="AG257" s="20"/>
      <c r="AH257" s="20"/>
      <c r="AI257" s="20"/>
      <c r="AJ257" s="28"/>
      <c r="AK257" s="20"/>
      <c r="AL257" s="20"/>
      <c r="AM257" s="20"/>
      <c r="AN257" s="20"/>
    </row>
    <row r="258" customFormat="false" ht="49.5" hidden="false" customHeight="true" outlineLevel="0" collapsed="false">
      <c r="A258" s="17"/>
      <c r="B258" s="25"/>
      <c r="C258" s="18"/>
      <c r="D258" s="18"/>
      <c r="E258" s="18"/>
      <c r="F258" s="22" t="s">
        <v>43</v>
      </c>
      <c r="G258" s="13" t="n">
        <f aca="false">H258+I258+J258+K258+L258+M258+N258+O258+P258+Q258+R258+S258+T258+U258+V258</f>
        <v>276677.72</v>
      </c>
      <c r="H258" s="23" t="n">
        <v>0</v>
      </c>
      <c r="I258" s="23" t="n">
        <v>0</v>
      </c>
      <c r="J258" s="23" t="n">
        <v>0</v>
      </c>
      <c r="K258" s="23" t="n">
        <v>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276677.72</v>
      </c>
      <c r="S258" s="23" t="n">
        <v>0</v>
      </c>
      <c r="T258" s="13" t="n">
        <v>0</v>
      </c>
      <c r="U258" s="13" t="n">
        <v>0</v>
      </c>
      <c r="V258" s="13" t="n">
        <v>0</v>
      </c>
      <c r="W258" s="9"/>
      <c r="X258" s="9"/>
      <c r="Y258" s="27"/>
      <c r="Z258" s="19"/>
      <c r="AA258" s="20"/>
      <c r="AB258" s="20"/>
      <c r="AC258" s="20"/>
      <c r="AD258" s="20"/>
      <c r="AE258" s="20"/>
      <c r="AF258" s="20"/>
      <c r="AG258" s="20"/>
      <c r="AH258" s="20"/>
      <c r="AI258" s="20"/>
      <c r="AJ258" s="28"/>
      <c r="AK258" s="20"/>
      <c r="AL258" s="20"/>
      <c r="AM258" s="20"/>
      <c r="AN258" s="20"/>
    </row>
    <row r="259" customFormat="false" ht="49.5" hidden="false" customHeight="true" outlineLevel="0" collapsed="false">
      <c r="A259" s="17"/>
      <c r="B259" s="25"/>
      <c r="C259" s="18"/>
      <c r="D259" s="18"/>
      <c r="E259" s="18"/>
      <c r="F259" s="22" t="s">
        <v>44</v>
      </c>
      <c r="G259" s="13" t="n">
        <f aca="false">H259+I259+J259+K259+L259+M259+N259+O259+P259+Q259+R259+S259+T259+U259+V259</f>
        <v>1114000</v>
      </c>
      <c r="H259" s="23" t="n">
        <v>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1114000</v>
      </c>
      <c r="S259" s="23" t="n">
        <v>0</v>
      </c>
      <c r="T259" s="13" t="n">
        <v>0</v>
      </c>
      <c r="U259" s="13" t="n">
        <v>0</v>
      </c>
      <c r="V259" s="13" t="n">
        <v>0</v>
      </c>
      <c r="W259" s="9"/>
      <c r="X259" s="9"/>
      <c r="Y259" s="27"/>
      <c r="Z259" s="19"/>
      <c r="AA259" s="20"/>
      <c r="AB259" s="20"/>
      <c r="AC259" s="20"/>
      <c r="AD259" s="20"/>
      <c r="AE259" s="20"/>
      <c r="AF259" s="20"/>
      <c r="AG259" s="20"/>
      <c r="AH259" s="20"/>
      <c r="AI259" s="20"/>
      <c r="AJ259" s="28"/>
      <c r="AK259" s="20"/>
      <c r="AL259" s="20"/>
      <c r="AM259" s="20"/>
      <c r="AN259" s="20"/>
    </row>
    <row r="260" customFormat="false" ht="49.5" hidden="false" customHeight="true" outlineLevel="0" collapsed="false">
      <c r="A260" s="17"/>
      <c r="B260" s="25"/>
      <c r="C260" s="18"/>
      <c r="D260" s="18"/>
      <c r="E260" s="18"/>
      <c r="F260" s="22" t="s">
        <v>45</v>
      </c>
      <c r="G260" s="13" t="n">
        <f aca="false">H260+I260+J260+K260+L260+M260+N260+O260+P260+Q260+R260+S260+T260+U260+V260</f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13" t="n">
        <v>0</v>
      </c>
      <c r="U260" s="13" t="n">
        <v>0</v>
      </c>
      <c r="V260" s="13" t="n">
        <v>0</v>
      </c>
      <c r="W260" s="9"/>
      <c r="X260" s="9"/>
      <c r="Y260" s="27"/>
      <c r="Z260" s="19"/>
      <c r="AA260" s="20"/>
      <c r="AB260" s="20"/>
      <c r="AC260" s="20"/>
      <c r="AD260" s="20"/>
      <c r="AE260" s="20"/>
      <c r="AF260" s="20"/>
      <c r="AG260" s="20"/>
      <c r="AH260" s="20"/>
      <c r="AI260" s="20"/>
      <c r="AJ260" s="28"/>
      <c r="AK260" s="20"/>
      <c r="AL260" s="20"/>
      <c r="AM260" s="20"/>
      <c r="AN260" s="20"/>
    </row>
    <row r="261" customFormat="false" ht="49.5" hidden="false" customHeight="true" outlineLevel="0" collapsed="false">
      <c r="A261" s="17"/>
      <c r="B261" s="25"/>
      <c r="C261" s="18"/>
      <c r="D261" s="18"/>
      <c r="E261" s="18"/>
      <c r="F261" s="22" t="s">
        <v>46</v>
      </c>
      <c r="G261" s="13" t="n">
        <f aca="false">H261+I261+J261+K261+L261+M261+N261+O261+P261+Q261+R261+S261+T261+U261+V261</f>
        <v>0</v>
      </c>
      <c r="H261" s="23" t="n">
        <v>0</v>
      </c>
      <c r="I261" s="23" t="n">
        <v>0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13" t="n">
        <v>0</v>
      </c>
      <c r="U261" s="13" t="n">
        <v>0</v>
      </c>
      <c r="V261" s="13" t="n">
        <v>0</v>
      </c>
      <c r="W261" s="9"/>
      <c r="X261" s="9"/>
      <c r="Y261" s="27"/>
      <c r="Z261" s="19"/>
      <c r="AA261" s="20"/>
      <c r="AB261" s="20"/>
      <c r="AC261" s="20"/>
      <c r="AD261" s="20"/>
      <c r="AE261" s="20"/>
      <c r="AF261" s="20"/>
      <c r="AG261" s="20"/>
      <c r="AH261" s="20"/>
      <c r="AI261" s="20"/>
      <c r="AJ261" s="28"/>
      <c r="AK261" s="20"/>
      <c r="AL261" s="20"/>
      <c r="AM261" s="20"/>
      <c r="AN261" s="20"/>
    </row>
    <row r="262" customFormat="false" ht="15.75" hidden="false" customHeight="true" outlineLevel="0" collapsed="false">
      <c r="A262" s="11" t="n">
        <v>2</v>
      </c>
      <c r="B262" s="11" t="s">
        <v>138</v>
      </c>
      <c r="C262" s="11"/>
      <c r="D262" s="11"/>
      <c r="E262" s="11"/>
      <c r="F262" s="12" t="s">
        <v>41</v>
      </c>
      <c r="G262" s="13" t="n">
        <f aca="false">H262+I262+J262+K262+L262+M262+N262+O262+P262+Q262+R262+S262+T262+U262+V262</f>
        <v>18700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3" t="n">
        <v>0</v>
      </c>
      <c r="N262" s="13" t="n">
        <v>0</v>
      </c>
      <c r="O262" s="13" t="n">
        <v>71000</v>
      </c>
      <c r="P262" s="13" t="n">
        <v>0</v>
      </c>
      <c r="Q262" s="13" t="n">
        <f aca="false">Q263</f>
        <v>16000</v>
      </c>
      <c r="R262" s="13" t="n">
        <v>100000</v>
      </c>
      <c r="S262" s="13" t="n">
        <v>0</v>
      </c>
      <c r="T262" s="13" t="n">
        <v>0</v>
      </c>
      <c r="U262" s="13" t="n">
        <v>0</v>
      </c>
      <c r="V262" s="13" t="n">
        <v>0</v>
      </c>
      <c r="W262" s="9"/>
      <c r="X262" s="9"/>
      <c r="Y262" s="9"/>
      <c r="Z262" s="9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</row>
    <row r="263" customFormat="false" ht="15.75" hidden="false" customHeight="false" outlineLevel="0" collapsed="false">
      <c r="A263" s="11"/>
      <c r="B263" s="11"/>
      <c r="C263" s="11"/>
      <c r="D263" s="11"/>
      <c r="E263" s="11"/>
      <c r="F263" s="15" t="s">
        <v>42</v>
      </c>
      <c r="G263" s="13" t="n">
        <f aca="false">H263+I263+J263+K263+L263+M263+N263+O263+P263+Q263+R263+S263+T263+U263+V263</f>
        <v>18700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71000</v>
      </c>
      <c r="P263" s="16" t="n">
        <v>0</v>
      </c>
      <c r="Q263" s="16" t="n">
        <f aca="false">Q264+Q265</f>
        <v>16000</v>
      </c>
      <c r="R263" s="16" t="n">
        <v>100000</v>
      </c>
      <c r="S263" s="16" t="n">
        <v>0</v>
      </c>
      <c r="T263" s="13" t="n">
        <v>0</v>
      </c>
      <c r="U263" s="13" t="n">
        <v>0</v>
      </c>
      <c r="V263" s="13" t="n">
        <v>0</v>
      </c>
      <c r="W263" s="9"/>
      <c r="X263" s="9"/>
      <c r="Y263" s="9"/>
      <c r="Z263" s="9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</row>
    <row r="264" customFormat="false" ht="63" hidden="false" customHeight="false" outlineLevel="0" collapsed="false">
      <c r="A264" s="11"/>
      <c r="B264" s="11"/>
      <c r="C264" s="11"/>
      <c r="D264" s="11"/>
      <c r="E264" s="11"/>
      <c r="F264" s="15" t="s">
        <v>43</v>
      </c>
      <c r="G264" s="13" t="n">
        <f aca="false">H264+I264+J264+K264+L264+M264+N264+O264+P264+Q264+R264+S264+T264+U264+V264</f>
        <v>18700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71000</v>
      </c>
      <c r="P264" s="16" t="n">
        <v>0</v>
      </c>
      <c r="Q264" s="16" t="n">
        <f aca="false">Q270</f>
        <v>16000</v>
      </c>
      <c r="R264" s="16" t="n">
        <v>100000</v>
      </c>
      <c r="S264" s="16" t="n">
        <v>0</v>
      </c>
      <c r="T264" s="13" t="n">
        <v>0</v>
      </c>
      <c r="U264" s="13" t="n">
        <v>0</v>
      </c>
      <c r="V264" s="13" t="n">
        <v>0</v>
      </c>
      <c r="W264" s="9"/>
      <c r="X264" s="9"/>
      <c r="Y264" s="9"/>
      <c r="Z264" s="9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</row>
    <row r="265" customFormat="false" ht="31.5" hidden="false" customHeight="false" outlineLevel="0" collapsed="false">
      <c r="A265" s="11"/>
      <c r="B265" s="11"/>
      <c r="C265" s="11"/>
      <c r="D265" s="11"/>
      <c r="E265" s="11"/>
      <c r="F265" s="15" t="s">
        <v>44</v>
      </c>
      <c r="G265" s="13" t="n">
        <f aca="false">H265+I265+J265+K265+L265+M265+N265+O265+P265+Q265+R265+S265+T265+U265+V265</f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3" t="n">
        <v>0</v>
      </c>
      <c r="U265" s="13" t="n">
        <v>0</v>
      </c>
      <c r="V265" s="13" t="n">
        <v>0</v>
      </c>
      <c r="W265" s="9"/>
      <c r="X265" s="9"/>
      <c r="Y265" s="9"/>
      <c r="Z265" s="9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</row>
    <row r="266" customFormat="false" ht="15.75" hidden="false" customHeight="false" outlineLevel="0" collapsed="false">
      <c r="A266" s="11"/>
      <c r="B266" s="11"/>
      <c r="C266" s="11"/>
      <c r="D266" s="11"/>
      <c r="E266" s="11"/>
      <c r="F266" s="15" t="s">
        <v>45</v>
      </c>
      <c r="G266" s="13" t="n">
        <f aca="false">H266+I266+J266+K266+L266+M266+N266+O266+P266+Q266+R266+S266+T266+U266+V266</f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3" t="n">
        <v>0</v>
      </c>
      <c r="U266" s="13" t="n">
        <v>0</v>
      </c>
      <c r="V266" s="13" t="n">
        <v>0</v>
      </c>
      <c r="W266" s="9"/>
      <c r="X266" s="9"/>
      <c r="Y266" s="9"/>
      <c r="Z266" s="9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</row>
    <row r="267" customFormat="false" ht="15.75" hidden="false" customHeight="false" outlineLevel="0" collapsed="false">
      <c r="A267" s="11"/>
      <c r="B267" s="11"/>
      <c r="C267" s="11"/>
      <c r="D267" s="11"/>
      <c r="E267" s="11"/>
      <c r="F267" s="15" t="s">
        <v>46</v>
      </c>
      <c r="G267" s="13" t="n">
        <f aca="false">H267+I267+J267+K267+L267+M267+N267+O267+P267+Q267+R267+S267+T267+U267+V267</f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3" t="n">
        <v>0</v>
      </c>
      <c r="U267" s="13" t="n">
        <v>0</v>
      </c>
      <c r="V267" s="13" t="n">
        <v>0</v>
      </c>
      <c r="W267" s="9"/>
      <c r="X267" s="9"/>
      <c r="Y267" s="9"/>
      <c r="Z267" s="9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</row>
    <row r="268" customFormat="false" ht="15.75" hidden="false" customHeight="true" outlineLevel="0" collapsed="false">
      <c r="A268" s="17" t="s">
        <v>76</v>
      </c>
      <c r="B268" s="11" t="s">
        <v>139</v>
      </c>
      <c r="C268" s="18" t="n">
        <v>2021</v>
      </c>
      <c r="D268" s="18" t="n">
        <v>2028</v>
      </c>
      <c r="E268" s="18" t="s">
        <v>49</v>
      </c>
      <c r="F268" s="12" t="s">
        <v>41</v>
      </c>
      <c r="G268" s="13" t="n">
        <f aca="false">H268+I268+J268+K268+L268+M268+N268+O268+P268+Q268+R268+S268+T268+U268+V268</f>
        <v>18700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6" t="n">
        <v>0</v>
      </c>
      <c r="O268" s="13" t="n">
        <v>71000</v>
      </c>
      <c r="P268" s="13" t="n">
        <v>0</v>
      </c>
      <c r="Q268" s="13" t="n">
        <f aca="false">Q269</f>
        <v>16000</v>
      </c>
      <c r="R268" s="13" t="n">
        <f aca="false">R269</f>
        <v>100000</v>
      </c>
      <c r="S268" s="13" t="n">
        <v>0</v>
      </c>
      <c r="T268" s="13" t="n">
        <v>0</v>
      </c>
      <c r="U268" s="13" t="n">
        <v>0</v>
      </c>
      <c r="V268" s="13" t="n">
        <v>0</v>
      </c>
      <c r="W268" s="9"/>
      <c r="X268" s="9"/>
      <c r="Y268" s="9"/>
      <c r="Z268" s="9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</row>
    <row r="269" customFormat="false" ht="15.75" hidden="false" customHeight="false" outlineLevel="0" collapsed="false">
      <c r="A269" s="17"/>
      <c r="B269" s="11"/>
      <c r="C269" s="18"/>
      <c r="D269" s="18"/>
      <c r="E269" s="18"/>
      <c r="F269" s="15" t="s">
        <v>42</v>
      </c>
      <c r="G269" s="13" t="n">
        <f aca="false">H269+I269+J269+K269+L269+M269+N269+O269+P269+Q269+R269+S269+T269+U269+V269</f>
        <v>187000</v>
      </c>
      <c r="H269" s="13" t="n">
        <v>0</v>
      </c>
      <c r="I269" s="13" t="n">
        <v>0</v>
      </c>
      <c r="J269" s="13" t="n">
        <v>0</v>
      </c>
      <c r="K269" s="13" t="n">
        <v>0</v>
      </c>
      <c r="L269" s="13" t="n">
        <v>0</v>
      </c>
      <c r="M269" s="13" t="n">
        <v>0</v>
      </c>
      <c r="N269" s="16" t="n">
        <v>0</v>
      </c>
      <c r="O269" s="13" t="n">
        <v>71000</v>
      </c>
      <c r="P269" s="13" t="n">
        <v>0</v>
      </c>
      <c r="Q269" s="13" t="n">
        <f aca="false">Q270+Q271</f>
        <v>16000</v>
      </c>
      <c r="R269" s="13" t="n">
        <f aca="false">R270+R271</f>
        <v>100000</v>
      </c>
      <c r="S269" s="13" t="n">
        <v>0</v>
      </c>
      <c r="T269" s="13" t="n">
        <v>0</v>
      </c>
      <c r="U269" s="13" t="n">
        <v>0</v>
      </c>
      <c r="V269" s="13" t="n">
        <v>0</v>
      </c>
      <c r="W269" s="9"/>
      <c r="X269" s="9"/>
      <c r="Y269" s="9"/>
      <c r="Z269" s="9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</row>
    <row r="270" customFormat="false" ht="63" hidden="false" customHeight="false" outlineLevel="0" collapsed="false">
      <c r="A270" s="17"/>
      <c r="B270" s="11"/>
      <c r="C270" s="18"/>
      <c r="D270" s="18"/>
      <c r="E270" s="18"/>
      <c r="F270" s="15" t="s">
        <v>43</v>
      </c>
      <c r="G270" s="13" t="n">
        <f aca="false">H270+I270+J270+K270+L270+M270+N270+O270+P270+Q270+R270+S270+T270+U270+V270</f>
        <v>18700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71000</v>
      </c>
      <c r="P270" s="16" t="n">
        <v>0</v>
      </c>
      <c r="Q270" s="16" t="n">
        <f aca="false">Q276</f>
        <v>16000</v>
      </c>
      <c r="R270" s="16" t="n">
        <f aca="false">R276</f>
        <v>100000</v>
      </c>
      <c r="S270" s="16" t="n">
        <v>0</v>
      </c>
      <c r="T270" s="13" t="n">
        <v>0</v>
      </c>
      <c r="U270" s="13" t="n">
        <v>0</v>
      </c>
      <c r="V270" s="13" t="n">
        <v>0</v>
      </c>
      <c r="W270" s="9"/>
      <c r="X270" s="9"/>
      <c r="Y270" s="9"/>
      <c r="Z270" s="9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</row>
    <row r="271" customFormat="false" ht="31.5" hidden="false" customHeight="false" outlineLevel="0" collapsed="false">
      <c r="A271" s="17"/>
      <c r="B271" s="11"/>
      <c r="C271" s="18"/>
      <c r="D271" s="18"/>
      <c r="E271" s="18"/>
      <c r="F271" s="15" t="s">
        <v>44</v>
      </c>
      <c r="G271" s="13" t="n">
        <f aca="false">H271+I271+J271+K271+L271+M271+N271+O271+P271+Q271+R271+S271+T271+U271+V271</f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3" t="n">
        <v>0</v>
      </c>
      <c r="U271" s="13" t="n">
        <v>0</v>
      </c>
      <c r="V271" s="13" t="n">
        <v>0</v>
      </c>
      <c r="W271" s="9"/>
      <c r="X271" s="9"/>
      <c r="Y271" s="9"/>
      <c r="Z271" s="9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</row>
    <row r="272" customFormat="false" ht="15.75" hidden="false" customHeight="false" outlineLevel="0" collapsed="false">
      <c r="A272" s="17"/>
      <c r="B272" s="11"/>
      <c r="C272" s="18"/>
      <c r="D272" s="18"/>
      <c r="E272" s="18"/>
      <c r="F272" s="15" t="s">
        <v>45</v>
      </c>
      <c r="G272" s="13" t="n">
        <f aca="false">H272+I272+J272+K272+L272+M272+N272+O272+P272+Q272+R272+S272+T272+U272+V272</f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3" t="n">
        <v>0</v>
      </c>
      <c r="U272" s="13" t="n">
        <v>0</v>
      </c>
      <c r="V272" s="13" t="n">
        <v>0</v>
      </c>
      <c r="W272" s="9"/>
      <c r="X272" s="9"/>
      <c r="Y272" s="9"/>
      <c r="Z272" s="9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</row>
    <row r="273" customFormat="false" ht="15.75" hidden="false" customHeight="false" outlineLevel="0" collapsed="false">
      <c r="A273" s="17"/>
      <c r="B273" s="11"/>
      <c r="C273" s="18"/>
      <c r="D273" s="18"/>
      <c r="E273" s="18"/>
      <c r="F273" s="15" t="s">
        <v>46</v>
      </c>
      <c r="G273" s="13" t="n">
        <f aca="false">H273+I273+J273+K273+L273+M273+N273+O273+P273+Q273+R273+S273+T273+U273+V273</f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3" t="n">
        <v>0</v>
      </c>
      <c r="U273" s="13" t="n">
        <v>0</v>
      </c>
      <c r="V273" s="13" t="n">
        <v>0</v>
      </c>
      <c r="W273" s="9"/>
      <c r="X273" s="9"/>
      <c r="Y273" s="9"/>
      <c r="Z273" s="9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</row>
    <row r="274" customFormat="false" ht="15.75" hidden="false" customHeight="true" outlineLevel="0" collapsed="false">
      <c r="A274" s="17" t="s">
        <v>78</v>
      </c>
      <c r="B274" s="11" t="s">
        <v>140</v>
      </c>
      <c r="C274" s="18" t="n">
        <v>2021</v>
      </c>
      <c r="D274" s="18" t="n">
        <v>2028</v>
      </c>
      <c r="E274" s="18" t="s">
        <v>49</v>
      </c>
      <c r="F274" s="12" t="s">
        <v>41</v>
      </c>
      <c r="G274" s="13" t="n">
        <f aca="false">H274+I274+J274+K274+L274+M274+N274+O274+P274+Q274+R274+S274+T274+U274+V274</f>
        <v>18700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3" t="n">
        <v>0</v>
      </c>
      <c r="N274" s="13" t="n">
        <v>0</v>
      </c>
      <c r="O274" s="13" t="n">
        <v>71000</v>
      </c>
      <c r="P274" s="13" t="n">
        <v>0</v>
      </c>
      <c r="Q274" s="13" t="n">
        <f aca="false">Q275</f>
        <v>16000</v>
      </c>
      <c r="R274" s="13" t="n">
        <f aca="false">R275</f>
        <v>100000</v>
      </c>
      <c r="S274" s="13" t="n">
        <v>0</v>
      </c>
      <c r="T274" s="13" t="n">
        <v>0</v>
      </c>
      <c r="U274" s="13" t="n">
        <v>0</v>
      </c>
      <c r="V274" s="13" t="n">
        <v>0</v>
      </c>
      <c r="W274" s="9" t="s">
        <v>141</v>
      </c>
      <c r="X274" s="9" t="s">
        <v>142</v>
      </c>
      <c r="Y274" s="9" t="n">
        <v>0</v>
      </c>
      <c r="Z274" s="9" t="n">
        <v>0</v>
      </c>
      <c r="AA274" s="14" t="n">
        <v>0</v>
      </c>
      <c r="AB274" s="14" t="n">
        <v>0</v>
      </c>
      <c r="AC274" s="14" t="n">
        <v>0</v>
      </c>
      <c r="AD274" s="14" t="n">
        <v>0</v>
      </c>
      <c r="AE274" s="14" t="n">
        <v>0</v>
      </c>
      <c r="AF274" s="14" t="n">
        <v>0</v>
      </c>
      <c r="AG274" s="14" t="n">
        <v>4</v>
      </c>
      <c r="AH274" s="14" t="n">
        <v>0</v>
      </c>
      <c r="AI274" s="14" t="n">
        <v>0</v>
      </c>
      <c r="AJ274" s="14" t="n">
        <v>0</v>
      </c>
      <c r="AK274" s="14" t="n">
        <v>0</v>
      </c>
      <c r="AL274" s="14" t="n">
        <v>0</v>
      </c>
      <c r="AM274" s="14" t="n">
        <v>0</v>
      </c>
      <c r="AN274" s="14" t="n">
        <v>0</v>
      </c>
    </row>
    <row r="275" customFormat="false" ht="15.75" hidden="false" customHeight="false" outlineLevel="0" collapsed="false">
      <c r="A275" s="17"/>
      <c r="B275" s="11"/>
      <c r="C275" s="18"/>
      <c r="D275" s="18"/>
      <c r="E275" s="18"/>
      <c r="F275" s="15" t="s">
        <v>42</v>
      </c>
      <c r="G275" s="13" t="n">
        <f aca="false">H275+I275+J275+K275+L275+M275+N275+O275+P275+Q275+R275+S275+T275+U275+V275</f>
        <v>18700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71000</v>
      </c>
      <c r="P275" s="16" t="n">
        <v>0</v>
      </c>
      <c r="Q275" s="16" t="n">
        <f aca="false">Q276</f>
        <v>16000</v>
      </c>
      <c r="R275" s="16" t="n">
        <v>100000</v>
      </c>
      <c r="S275" s="16" t="n">
        <v>0</v>
      </c>
      <c r="T275" s="13" t="n">
        <v>0</v>
      </c>
      <c r="U275" s="13" t="n">
        <v>0</v>
      </c>
      <c r="V275" s="13" t="n">
        <v>0</v>
      </c>
      <c r="W275" s="9"/>
      <c r="X275" s="9"/>
      <c r="Y275" s="9"/>
      <c r="Z275" s="9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</row>
    <row r="276" customFormat="false" ht="141" hidden="false" customHeight="true" outlineLevel="0" collapsed="false">
      <c r="A276" s="17"/>
      <c r="B276" s="11"/>
      <c r="C276" s="18"/>
      <c r="D276" s="18"/>
      <c r="E276" s="18"/>
      <c r="F276" s="15" t="s">
        <v>43</v>
      </c>
      <c r="G276" s="13" t="n">
        <f aca="false">H276+I276+J276+K276+L276+M276+N276+O276+P276+Q276+R276+S276+T276+U276+V276</f>
        <v>18700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71000</v>
      </c>
      <c r="P276" s="16" t="n">
        <v>0</v>
      </c>
      <c r="Q276" s="16" t="n">
        <v>16000</v>
      </c>
      <c r="R276" s="16" t="n">
        <v>100000</v>
      </c>
      <c r="S276" s="16" t="n">
        <v>0</v>
      </c>
      <c r="T276" s="13" t="n">
        <v>0</v>
      </c>
      <c r="U276" s="13" t="n">
        <v>0</v>
      </c>
      <c r="V276" s="13" t="n">
        <v>0</v>
      </c>
      <c r="W276" s="9"/>
      <c r="X276" s="9"/>
      <c r="Y276" s="9"/>
      <c r="Z276" s="9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</row>
    <row r="277" customFormat="false" ht="31.5" hidden="false" customHeight="false" outlineLevel="0" collapsed="false">
      <c r="A277" s="17"/>
      <c r="B277" s="11"/>
      <c r="C277" s="18"/>
      <c r="D277" s="18"/>
      <c r="E277" s="18"/>
      <c r="F277" s="15" t="s">
        <v>44</v>
      </c>
      <c r="G277" s="13" t="n">
        <f aca="false">H277+I277+J277+K277+L277+M277+N277+O277+P277+Q277+R277+S277+T277+U277+V277</f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3" t="n">
        <v>0</v>
      </c>
      <c r="U277" s="13" t="n">
        <v>0</v>
      </c>
      <c r="V277" s="13" t="n">
        <v>0</v>
      </c>
      <c r="W277" s="9"/>
      <c r="X277" s="9"/>
      <c r="Y277" s="9"/>
      <c r="Z277" s="9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</row>
    <row r="278" customFormat="false" ht="29.25" hidden="false" customHeight="true" outlineLevel="0" collapsed="false">
      <c r="A278" s="17"/>
      <c r="B278" s="11"/>
      <c r="C278" s="18"/>
      <c r="D278" s="18"/>
      <c r="E278" s="18"/>
      <c r="F278" s="15" t="s">
        <v>45</v>
      </c>
      <c r="G278" s="13" t="n">
        <f aca="false">H278+I278+J278+K278+L278+M278+N278+O278+P278+Q278+R278+S278+T278+U278+V278</f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3" t="n">
        <v>0</v>
      </c>
      <c r="U278" s="13" t="n">
        <v>0</v>
      </c>
      <c r="V278" s="13" t="n">
        <v>0</v>
      </c>
      <c r="W278" s="9"/>
      <c r="X278" s="9"/>
      <c r="Y278" s="9"/>
      <c r="Z278" s="9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</row>
    <row r="279" customFormat="false" ht="33" hidden="false" customHeight="true" outlineLevel="0" collapsed="false">
      <c r="A279" s="17"/>
      <c r="B279" s="11"/>
      <c r="C279" s="18"/>
      <c r="D279" s="18"/>
      <c r="E279" s="18"/>
      <c r="F279" s="15" t="s">
        <v>46</v>
      </c>
      <c r="G279" s="13" t="n">
        <f aca="false">H279+I279+J279+K279+L279+M279+N279+O279+P279+Q279+R279+S279+T279+U279+V279</f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3" t="n">
        <v>0</v>
      </c>
      <c r="U279" s="13" t="n">
        <v>0</v>
      </c>
      <c r="V279" s="13" t="n">
        <v>0</v>
      </c>
      <c r="W279" s="9"/>
      <c r="X279" s="9"/>
      <c r="Y279" s="9"/>
      <c r="Z279" s="9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</row>
    <row r="280" customFormat="false" ht="15.75" hidden="false" customHeight="true" outlineLevel="0" collapsed="false">
      <c r="A280" s="29" t="s">
        <v>143</v>
      </c>
      <c r="B280" s="29"/>
      <c r="C280" s="30"/>
      <c r="D280" s="31"/>
      <c r="E280" s="31"/>
      <c r="F280" s="12" t="s">
        <v>41</v>
      </c>
      <c r="G280" s="13" t="n">
        <f aca="false">H280+I280+J280+K280+L280+M280+N280+O280+P280+Q280+R280+S280+T280+U280+V280</f>
        <v>62064625.13</v>
      </c>
      <c r="H280" s="13" t="n">
        <f aca="false">H281</f>
        <v>3687342.81</v>
      </c>
      <c r="I280" s="13" t="n">
        <v>0</v>
      </c>
      <c r="J280" s="13" t="n">
        <f aca="false">J281</f>
        <v>3736239.39</v>
      </c>
      <c r="K280" s="13" t="n">
        <v>3095687.29</v>
      </c>
      <c r="L280" s="13" t="n">
        <f aca="false">L281</f>
        <v>2388547.7</v>
      </c>
      <c r="M280" s="13" t="n">
        <f aca="false">M281</f>
        <v>2517086.7</v>
      </c>
      <c r="N280" s="13" t="n">
        <f aca="false">N281</f>
        <v>6587857.23</v>
      </c>
      <c r="O280" s="13" t="n">
        <f aca="false">O281</f>
        <v>6798713.68</v>
      </c>
      <c r="P280" s="13" t="n">
        <v>3056496.41</v>
      </c>
      <c r="Q280" s="13" t="n">
        <f aca="false">+Q28+Q88+Q262</f>
        <v>7873487.24</v>
      </c>
      <c r="R280" s="13" t="n">
        <f aca="false">R281</f>
        <v>7321297.24</v>
      </c>
      <c r="S280" s="13" t="n">
        <f aca="false">S281</f>
        <v>3373304.97</v>
      </c>
      <c r="T280" s="13" t="n">
        <f aca="false">T281</f>
        <v>3246964.47</v>
      </c>
      <c r="U280" s="13" t="n">
        <f aca="false">U281</f>
        <v>4190800</v>
      </c>
      <c r="V280" s="13" t="n">
        <f aca="false">V281</f>
        <v>4190800</v>
      </c>
      <c r="W280" s="9" t="s">
        <v>54</v>
      </c>
      <c r="X280" s="9" t="s">
        <v>54</v>
      </c>
      <c r="Y280" s="9" t="s">
        <v>54</v>
      </c>
      <c r="Z280" s="9" t="s">
        <v>54</v>
      </c>
      <c r="AA280" s="14" t="s">
        <v>54</v>
      </c>
      <c r="AB280" s="14" t="s">
        <v>54</v>
      </c>
      <c r="AC280" s="14" t="s">
        <v>54</v>
      </c>
      <c r="AD280" s="14" t="s">
        <v>54</v>
      </c>
      <c r="AE280" s="14" t="s">
        <v>54</v>
      </c>
      <c r="AF280" s="14" t="s">
        <v>54</v>
      </c>
      <c r="AG280" s="14" t="s">
        <v>54</v>
      </c>
      <c r="AH280" s="14" t="s">
        <v>54</v>
      </c>
      <c r="AI280" s="14" t="s">
        <v>54</v>
      </c>
      <c r="AJ280" s="14" t="s">
        <v>54</v>
      </c>
      <c r="AK280" s="14" t="s">
        <v>54</v>
      </c>
      <c r="AL280" s="14" t="s">
        <v>54</v>
      </c>
      <c r="AM280" s="14" t="s">
        <v>54</v>
      </c>
      <c r="AN280" s="14" t="s">
        <v>54</v>
      </c>
    </row>
    <row r="281" customFormat="false" ht="15.75" hidden="false" customHeight="false" outlineLevel="0" collapsed="false">
      <c r="A281" s="29"/>
      <c r="B281" s="29"/>
      <c r="C281" s="30"/>
      <c r="D281" s="31"/>
      <c r="E281" s="31"/>
      <c r="F281" s="12" t="s">
        <v>42</v>
      </c>
      <c r="G281" s="13" t="n">
        <f aca="false">G282+G283</f>
        <v>62064655.13</v>
      </c>
      <c r="H281" s="13" t="n">
        <f aca="false">H282</f>
        <v>3687342.81</v>
      </c>
      <c r="I281" s="13" t="n">
        <v>0</v>
      </c>
      <c r="J281" s="13" t="n">
        <v>3736239.39</v>
      </c>
      <c r="K281" s="13" t="n">
        <v>3095687.29</v>
      </c>
      <c r="L281" s="13" t="n">
        <v>2388547.7</v>
      </c>
      <c r="M281" s="13" t="n">
        <v>2517086.7</v>
      </c>
      <c r="N281" s="13" t="n">
        <f aca="false">N282+N283</f>
        <v>6587857.23</v>
      </c>
      <c r="O281" s="13" t="n">
        <v>6798713.68</v>
      </c>
      <c r="P281" s="13" t="n">
        <v>3056496.41</v>
      </c>
      <c r="Q281" s="13" t="n">
        <f aca="false">Q282+Q283</f>
        <v>7873487.24</v>
      </c>
      <c r="R281" s="13" t="n">
        <f aca="false">R282+R283</f>
        <v>7321297.24</v>
      </c>
      <c r="S281" s="13" t="n">
        <f aca="false">S282</f>
        <v>3373304.97</v>
      </c>
      <c r="T281" s="13" t="n">
        <f aca="false">T282</f>
        <v>3246964.47</v>
      </c>
      <c r="U281" s="13" t="n">
        <f aca="false">U282</f>
        <v>4190800</v>
      </c>
      <c r="V281" s="13" t="n">
        <f aca="false">V282</f>
        <v>4190800</v>
      </c>
      <c r="W281" s="9"/>
      <c r="X281" s="9"/>
      <c r="Y281" s="9"/>
      <c r="Z281" s="9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</row>
    <row r="282" customFormat="false" ht="63" hidden="false" customHeight="false" outlineLevel="0" collapsed="false">
      <c r="A282" s="29"/>
      <c r="B282" s="29"/>
      <c r="C282" s="30"/>
      <c r="D282" s="31"/>
      <c r="E282" s="31"/>
      <c r="F282" s="12" t="s">
        <v>43</v>
      </c>
      <c r="G282" s="13" t="n">
        <f aca="false">H282+I282+J282+K282+L282+M282+N282+O282+P282+Q282+R282+S282+T282+U282+V282</f>
        <v>46989559.59</v>
      </c>
      <c r="H282" s="13" t="n">
        <v>3687342.81</v>
      </c>
      <c r="I282" s="13" t="n">
        <v>0</v>
      </c>
      <c r="J282" s="13" t="n">
        <f aca="false">J281-J283</f>
        <v>2668814.26</v>
      </c>
      <c r="K282" s="13" t="n">
        <v>1260179.65</v>
      </c>
      <c r="L282" s="13" t="n">
        <v>2388577.7</v>
      </c>
      <c r="M282" s="13" t="n">
        <v>2517086.7</v>
      </c>
      <c r="N282" s="13" t="n">
        <v>2594632.91</v>
      </c>
      <c r="O282" s="13" t="n">
        <f aca="false">O281-O283</f>
        <v>3233775.23</v>
      </c>
      <c r="P282" s="13" t="n">
        <v>3056496.41</v>
      </c>
      <c r="Q282" s="13" t="n">
        <f aca="false">Q30+Q90+Q270</f>
        <v>4373487.24</v>
      </c>
      <c r="R282" s="13" t="n">
        <f aca="false">R270+R144+R90+R30</f>
        <v>6207297.24</v>
      </c>
      <c r="S282" s="13" t="n">
        <f aca="false">S24</f>
        <v>3373304.97</v>
      </c>
      <c r="T282" s="13" t="n">
        <f aca="false">T24</f>
        <v>3246964.47</v>
      </c>
      <c r="U282" s="13" t="n">
        <f aca="false">U24</f>
        <v>4190800</v>
      </c>
      <c r="V282" s="13" t="n">
        <f aca="false">V24</f>
        <v>4190800</v>
      </c>
      <c r="W282" s="9"/>
      <c r="X282" s="9"/>
      <c r="Y282" s="9"/>
      <c r="Z282" s="9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</row>
    <row r="283" customFormat="false" ht="31.5" hidden="false" customHeight="false" outlineLevel="0" collapsed="false">
      <c r="A283" s="29"/>
      <c r="B283" s="29"/>
      <c r="C283" s="30"/>
      <c r="D283" s="31"/>
      <c r="E283" s="31"/>
      <c r="F283" s="12" t="s">
        <v>44</v>
      </c>
      <c r="G283" s="13" t="n">
        <f aca="false">H283+I283+J283+K283+L283+M283+N283+O283+P283+Q283+R283+S283+T283+U283+V283</f>
        <v>15075095.54</v>
      </c>
      <c r="H283" s="13" t="n">
        <v>0</v>
      </c>
      <c r="I283" s="13" t="n">
        <v>0</v>
      </c>
      <c r="J283" s="13" t="n">
        <v>1067425.13</v>
      </c>
      <c r="K283" s="13" t="n">
        <v>1835507.64</v>
      </c>
      <c r="L283" s="13" t="n">
        <v>0</v>
      </c>
      <c r="M283" s="13" t="n">
        <v>0</v>
      </c>
      <c r="N283" s="13" t="n">
        <v>3993224.32</v>
      </c>
      <c r="O283" s="13" t="n">
        <v>3564938.45</v>
      </c>
      <c r="P283" s="13" t="n">
        <v>0</v>
      </c>
      <c r="Q283" s="13" t="n">
        <f aca="false">Q31</f>
        <v>3500000</v>
      </c>
      <c r="R283" s="13" t="n">
        <f aca="false">R259</f>
        <v>1114000</v>
      </c>
      <c r="S283" s="13" t="n">
        <v>0</v>
      </c>
      <c r="T283" s="13" t="n">
        <v>0</v>
      </c>
      <c r="U283" s="13" t="n">
        <v>0</v>
      </c>
      <c r="V283" s="13" t="n">
        <v>0</v>
      </c>
      <c r="W283" s="9"/>
      <c r="X283" s="9"/>
      <c r="Y283" s="9"/>
      <c r="Z283" s="9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</row>
    <row r="284" customFormat="false" ht="15.75" hidden="false" customHeight="false" outlineLevel="0" collapsed="false">
      <c r="A284" s="29"/>
      <c r="B284" s="29"/>
      <c r="C284" s="30"/>
      <c r="D284" s="31"/>
      <c r="E284" s="31"/>
      <c r="F284" s="12" t="s">
        <v>45</v>
      </c>
      <c r="G284" s="13" t="n">
        <f aca="false">H284+I284+J284+K284+L284+M284+N284+O284+P284+Q284+R284+S284+T284+U284+V284</f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3" t="n">
        <v>0</v>
      </c>
      <c r="N284" s="13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13" t="n">
        <v>0</v>
      </c>
      <c r="W284" s="9"/>
      <c r="X284" s="9"/>
      <c r="Y284" s="9"/>
      <c r="Z284" s="9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</row>
    <row r="285" customFormat="false" ht="15.75" hidden="false" customHeight="false" outlineLevel="0" collapsed="false">
      <c r="A285" s="29"/>
      <c r="B285" s="29"/>
      <c r="C285" s="30"/>
      <c r="D285" s="31"/>
      <c r="E285" s="31"/>
      <c r="F285" s="12" t="s">
        <v>46</v>
      </c>
      <c r="G285" s="13" t="n">
        <f aca="false">H285+I285+J285+K285+L285+M285+N285+O285+P285+Q285+R285+S285+T285+U285+V285</f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3" t="n">
        <v>0</v>
      </c>
      <c r="N285" s="13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3" t="n">
        <v>0</v>
      </c>
      <c r="W285" s="9"/>
      <c r="X285" s="9"/>
      <c r="Y285" s="9"/>
      <c r="Z285" s="9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</row>
    <row r="286" customFormat="false" ht="15.75" hidden="false" customHeight="true" outlineLevel="0" collapsed="false">
      <c r="A286" s="32" t="s">
        <v>144</v>
      </c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3"/>
      <c r="AH286" s="33"/>
      <c r="AI286" s="33"/>
      <c r="AJ286" s="33"/>
      <c r="AK286" s="33"/>
      <c r="AL286" s="33"/>
      <c r="AM286" s="33"/>
      <c r="AN286" s="33"/>
    </row>
    <row r="287" customFormat="false" ht="18.75" hidden="false" customHeight="true" outlineLevel="0" collapsed="false">
      <c r="A287" s="34" t="s">
        <v>145</v>
      </c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3"/>
      <c r="AH287" s="33"/>
      <c r="AI287" s="33"/>
      <c r="AJ287" s="33"/>
      <c r="AK287" s="33"/>
      <c r="AL287" s="33"/>
      <c r="AM287" s="33"/>
      <c r="AN287" s="33"/>
    </row>
    <row r="288" customFormat="false" ht="15.75" hidden="false" customHeight="true" outlineLevel="0" collapsed="false">
      <c r="A288" s="32" t="s">
        <v>146</v>
      </c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3"/>
      <c r="AH288" s="33"/>
      <c r="AI288" s="33"/>
      <c r="AJ288" s="33"/>
      <c r="AK288" s="33"/>
      <c r="AL288" s="33"/>
      <c r="AM288" s="33"/>
      <c r="AN288" s="33"/>
    </row>
    <row r="289" customFormat="false" ht="15.75" hidden="false" customHeight="true" outlineLevel="0" collapsed="false">
      <c r="A289" s="11" t="n">
        <v>1</v>
      </c>
      <c r="B289" s="11" t="s">
        <v>147</v>
      </c>
      <c r="C289" s="11"/>
      <c r="D289" s="11"/>
      <c r="E289" s="11"/>
      <c r="F289" s="12" t="s">
        <v>41</v>
      </c>
      <c r="G289" s="13" t="n">
        <f aca="false">H289+I289+J289+K289+L289+M289+N289+O289+P289+Q289+R289+S289+T289+U289+V289</f>
        <v>3419309.04</v>
      </c>
      <c r="H289" s="13" t="n">
        <v>3260046.39</v>
      </c>
      <c r="I289" s="13" t="n">
        <v>0</v>
      </c>
      <c r="J289" s="13" t="n">
        <v>0</v>
      </c>
      <c r="K289" s="13" t="n">
        <v>0</v>
      </c>
      <c r="L289" s="13" t="n">
        <v>4495.8</v>
      </c>
      <c r="M289" s="13" t="n">
        <v>154766.85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9"/>
      <c r="X289" s="9"/>
      <c r="Y289" s="9"/>
      <c r="Z289" s="9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</row>
    <row r="290" customFormat="false" ht="15.75" hidden="false" customHeight="false" outlineLevel="0" collapsed="false">
      <c r="A290" s="11"/>
      <c r="B290" s="11"/>
      <c r="C290" s="11"/>
      <c r="D290" s="11"/>
      <c r="E290" s="11"/>
      <c r="F290" s="15" t="s">
        <v>42</v>
      </c>
      <c r="G290" s="13" t="n">
        <f aca="false">H290+I290+J290+K290+L290+M290+N290+O290+P290+Q290+R290+S290+T290+U290+V290</f>
        <v>3419309.04</v>
      </c>
      <c r="H290" s="16" t="n">
        <v>3260046.39</v>
      </c>
      <c r="I290" s="16" t="n">
        <v>0</v>
      </c>
      <c r="J290" s="16" t="n">
        <v>0</v>
      </c>
      <c r="K290" s="16" t="n">
        <v>0</v>
      </c>
      <c r="L290" s="16" t="n">
        <v>4495.8</v>
      </c>
      <c r="M290" s="16" t="n">
        <v>154766.85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3" t="n">
        <v>0</v>
      </c>
      <c r="U290" s="13" t="n">
        <v>0</v>
      </c>
      <c r="V290" s="13" t="n">
        <v>0</v>
      </c>
      <c r="W290" s="9"/>
      <c r="X290" s="9"/>
      <c r="Y290" s="9"/>
      <c r="Z290" s="9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</row>
    <row r="291" customFormat="false" ht="63" hidden="false" customHeight="false" outlineLevel="0" collapsed="false">
      <c r="A291" s="11"/>
      <c r="B291" s="11"/>
      <c r="C291" s="11"/>
      <c r="D291" s="11"/>
      <c r="E291" s="11"/>
      <c r="F291" s="15" t="s">
        <v>43</v>
      </c>
      <c r="G291" s="13" t="n">
        <f aca="false">H291+I291+J291+K291+L291+M291+N291+O291+P291+Q291+R291+S291+T291+U291+V291</f>
        <v>3419309.04</v>
      </c>
      <c r="H291" s="16" t="n">
        <v>3260046.39</v>
      </c>
      <c r="I291" s="16" t="n">
        <v>0</v>
      </c>
      <c r="J291" s="16" t="n">
        <v>0</v>
      </c>
      <c r="K291" s="16" t="n">
        <v>0</v>
      </c>
      <c r="L291" s="16" t="n">
        <v>4495.8</v>
      </c>
      <c r="M291" s="16" t="n">
        <v>154766.85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3" t="n">
        <v>0</v>
      </c>
      <c r="U291" s="13" t="n">
        <v>0</v>
      </c>
      <c r="V291" s="13" t="n">
        <v>0</v>
      </c>
      <c r="W291" s="9"/>
      <c r="X291" s="9"/>
      <c r="Y291" s="9"/>
      <c r="Z291" s="9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</row>
    <row r="292" customFormat="false" ht="31.5" hidden="false" customHeight="false" outlineLevel="0" collapsed="false">
      <c r="A292" s="11"/>
      <c r="B292" s="11"/>
      <c r="C292" s="11"/>
      <c r="D292" s="11"/>
      <c r="E292" s="11"/>
      <c r="F292" s="15" t="s">
        <v>44</v>
      </c>
      <c r="G292" s="13" t="n">
        <f aca="false">H292+I292+J292+K292+L292+M292+N292+O292+P292+Q292+R292+S292+T292+U292+V292</f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3" t="n">
        <v>0</v>
      </c>
      <c r="U292" s="13" t="n">
        <v>0</v>
      </c>
      <c r="V292" s="13" t="n">
        <v>0</v>
      </c>
      <c r="W292" s="9"/>
      <c r="X292" s="9"/>
      <c r="Y292" s="9"/>
      <c r="Z292" s="9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</row>
    <row r="293" customFormat="false" ht="15.75" hidden="false" customHeight="false" outlineLevel="0" collapsed="false">
      <c r="A293" s="11"/>
      <c r="B293" s="11"/>
      <c r="C293" s="11"/>
      <c r="D293" s="11"/>
      <c r="E293" s="11"/>
      <c r="F293" s="15" t="s">
        <v>45</v>
      </c>
      <c r="G293" s="13" t="n">
        <f aca="false">H293+I293+J293+K293+L293+M293+N293+O293+P293+Q293+R293+S293+T293+U293+V293</f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3" t="n">
        <v>0</v>
      </c>
      <c r="U293" s="13" t="n">
        <v>0</v>
      </c>
      <c r="V293" s="13" t="n">
        <v>0</v>
      </c>
      <c r="W293" s="9"/>
      <c r="X293" s="9"/>
      <c r="Y293" s="9"/>
      <c r="Z293" s="9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</row>
    <row r="294" customFormat="false" ht="15.75" hidden="false" customHeight="false" outlineLevel="0" collapsed="false">
      <c r="A294" s="11"/>
      <c r="B294" s="11"/>
      <c r="C294" s="11"/>
      <c r="D294" s="11"/>
      <c r="E294" s="11"/>
      <c r="F294" s="15" t="s">
        <v>46</v>
      </c>
      <c r="G294" s="13" t="n">
        <f aca="false">H294+I294+J294+K294+L294+M294+N294+O294+P294+Q294+R294+S294+T294+U294+V294</f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3" t="n">
        <v>0</v>
      </c>
      <c r="U294" s="13" t="n">
        <v>0</v>
      </c>
      <c r="V294" s="13" t="n">
        <v>0</v>
      </c>
      <c r="W294" s="9"/>
      <c r="X294" s="9"/>
      <c r="Y294" s="9"/>
      <c r="Z294" s="9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</row>
    <row r="295" customFormat="false" ht="15.75" hidden="false" customHeight="true" outlineLevel="0" collapsed="false">
      <c r="A295" s="17" t="s">
        <v>47</v>
      </c>
      <c r="B295" s="11" t="s">
        <v>148</v>
      </c>
      <c r="C295" s="18" t="n">
        <v>2014</v>
      </c>
      <c r="D295" s="18" t="n">
        <v>2028</v>
      </c>
      <c r="E295" s="18" t="s">
        <v>49</v>
      </c>
      <c r="F295" s="12" t="s">
        <v>41</v>
      </c>
      <c r="G295" s="13" t="n">
        <f aca="false">H295+I295+J295+K295+L295+M295+N295+O295+P295+Q295+R295+S295+T295+U295+V295</f>
        <v>3419309.04</v>
      </c>
      <c r="H295" s="13" t="n">
        <v>3260046.39</v>
      </c>
      <c r="I295" s="13" t="n">
        <v>0</v>
      </c>
      <c r="J295" s="13" t="n">
        <v>0</v>
      </c>
      <c r="K295" s="13" t="n">
        <v>0</v>
      </c>
      <c r="L295" s="13" t="n">
        <v>4495.8</v>
      </c>
      <c r="M295" s="13" t="n">
        <v>154766.85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9"/>
      <c r="X295" s="9"/>
      <c r="Y295" s="9"/>
      <c r="Z295" s="9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</row>
    <row r="296" customFormat="false" ht="15.75" hidden="false" customHeight="false" outlineLevel="0" collapsed="false">
      <c r="A296" s="17"/>
      <c r="B296" s="11"/>
      <c r="C296" s="18"/>
      <c r="D296" s="18"/>
      <c r="E296" s="18"/>
      <c r="F296" s="15" t="s">
        <v>42</v>
      </c>
      <c r="G296" s="13" t="n">
        <f aca="false">H296+I296+J296+K296+L296+M296+N296+O296+P296+Q296+R296+S296+T296+U296+V296</f>
        <v>3419309.04</v>
      </c>
      <c r="H296" s="16" t="n">
        <v>3260046.39</v>
      </c>
      <c r="I296" s="16" t="n">
        <v>0</v>
      </c>
      <c r="J296" s="16" t="n">
        <v>0</v>
      </c>
      <c r="K296" s="16" t="n">
        <v>0</v>
      </c>
      <c r="L296" s="16" t="n">
        <v>4495.8</v>
      </c>
      <c r="M296" s="16" t="n">
        <v>154766.85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3" t="n">
        <v>0</v>
      </c>
      <c r="U296" s="13" t="n">
        <v>0</v>
      </c>
      <c r="V296" s="13" t="n">
        <v>0</v>
      </c>
      <c r="W296" s="9"/>
      <c r="X296" s="9"/>
      <c r="Y296" s="9"/>
      <c r="Z296" s="9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</row>
    <row r="297" customFormat="false" ht="63" hidden="false" customHeight="false" outlineLevel="0" collapsed="false">
      <c r="A297" s="17"/>
      <c r="B297" s="11"/>
      <c r="C297" s="18"/>
      <c r="D297" s="18"/>
      <c r="E297" s="18"/>
      <c r="F297" s="15" t="s">
        <v>43</v>
      </c>
      <c r="G297" s="13" t="n">
        <f aca="false">H297+I297+J297+K297+L297+M297+N297+O297+P297+Q297+R297+S297+T297+U297+V297</f>
        <v>3419309.04</v>
      </c>
      <c r="H297" s="16" t="n">
        <v>3260046.39</v>
      </c>
      <c r="I297" s="16" t="n">
        <v>0</v>
      </c>
      <c r="J297" s="16" t="n">
        <v>0</v>
      </c>
      <c r="K297" s="16" t="n">
        <v>0</v>
      </c>
      <c r="L297" s="16" t="n">
        <v>4495.8</v>
      </c>
      <c r="M297" s="16" t="n">
        <v>154766.85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3" t="n">
        <v>0</v>
      </c>
      <c r="U297" s="13" t="n">
        <v>0</v>
      </c>
      <c r="V297" s="13" t="n">
        <v>0</v>
      </c>
      <c r="W297" s="9"/>
      <c r="X297" s="9"/>
      <c r="Y297" s="9"/>
      <c r="Z297" s="9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</row>
    <row r="298" customFormat="false" ht="31.5" hidden="false" customHeight="false" outlineLevel="0" collapsed="false">
      <c r="A298" s="17"/>
      <c r="B298" s="11"/>
      <c r="C298" s="18"/>
      <c r="D298" s="18"/>
      <c r="E298" s="18"/>
      <c r="F298" s="15" t="s">
        <v>44</v>
      </c>
      <c r="G298" s="13" t="n">
        <f aca="false">H298+I298+J298+K298+L298+M298+N298+O298+P298+Q298+R298+S298+T298+U298+V298</f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3" t="n">
        <v>0</v>
      </c>
      <c r="U298" s="13" t="n">
        <v>0</v>
      </c>
      <c r="V298" s="13" t="n">
        <v>0</v>
      </c>
      <c r="W298" s="9"/>
      <c r="X298" s="9"/>
      <c r="Y298" s="9"/>
      <c r="Z298" s="9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</row>
    <row r="299" customFormat="false" ht="15.75" hidden="false" customHeight="false" outlineLevel="0" collapsed="false">
      <c r="A299" s="17"/>
      <c r="B299" s="11"/>
      <c r="C299" s="18"/>
      <c r="D299" s="18"/>
      <c r="E299" s="18"/>
      <c r="F299" s="15" t="s">
        <v>45</v>
      </c>
      <c r="G299" s="13" t="n">
        <f aca="false">H299+I299+J299+K299+L299+M299+N299+O299+P299+Q299+R299+S299+T299+U299+V299</f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3" t="n">
        <v>0</v>
      </c>
      <c r="U299" s="13" t="n">
        <v>0</v>
      </c>
      <c r="V299" s="13" t="n">
        <v>0</v>
      </c>
      <c r="W299" s="9"/>
      <c r="X299" s="9"/>
      <c r="Y299" s="9"/>
      <c r="Z299" s="9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</row>
    <row r="300" customFormat="false" ht="13.5" hidden="false" customHeight="true" outlineLevel="0" collapsed="false">
      <c r="A300" s="17"/>
      <c r="B300" s="11"/>
      <c r="C300" s="18"/>
      <c r="D300" s="18"/>
      <c r="E300" s="18"/>
      <c r="F300" s="15" t="s">
        <v>46</v>
      </c>
      <c r="G300" s="13" t="n">
        <f aca="false">H300+I300+J300+K300+L300+M300+N300+O300+P300+Q300+R300+S300+T300+U300+V300</f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3" t="n">
        <v>0</v>
      </c>
      <c r="U300" s="13" t="n">
        <v>0</v>
      </c>
      <c r="V300" s="13" t="n">
        <v>0</v>
      </c>
      <c r="W300" s="9"/>
      <c r="X300" s="9"/>
      <c r="Y300" s="9"/>
      <c r="Z300" s="9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</row>
    <row r="301" customFormat="false" ht="15.75" hidden="true" customHeight="true" outlineLevel="0" collapsed="false">
      <c r="A301" s="17" t="s">
        <v>50</v>
      </c>
      <c r="B301" s="11" t="s">
        <v>149</v>
      </c>
      <c r="C301" s="18" t="n">
        <v>2014</v>
      </c>
      <c r="D301" s="18" t="n">
        <v>2028</v>
      </c>
      <c r="E301" s="18" t="s">
        <v>49</v>
      </c>
      <c r="F301" s="12" t="s">
        <v>41</v>
      </c>
      <c r="G301" s="13" t="n">
        <f aca="false">H301+I301+J301+K301+L301+M301+N301+O301+P301+Q301+R301+S301+T301+U301+V301</f>
        <v>0</v>
      </c>
      <c r="H301" s="13" t="n">
        <v>0</v>
      </c>
      <c r="I301" s="13" t="n">
        <v>0</v>
      </c>
      <c r="J301" s="13" t="n">
        <v>0</v>
      </c>
      <c r="K301" s="13" t="n">
        <v>0</v>
      </c>
      <c r="L301" s="13" t="n">
        <v>0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9" t="s">
        <v>150</v>
      </c>
      <c r="X301" s="9" t="s">
        <v>88</v>
      </c>
      <c r="Y301" s="9" t="n">
        <v>1120</v>
      </c>
      <c r="Z301" s="9" t="n">
        <v>280</v>
      </c>
      <c r="AA301" s="9" t="n">
        <v>120</v>
      </c>
      <c r="AB301" s="9" t="n">
        <v>120</v>
      </c>
      <c r="AC301" s="9" t="n">
        <v>150</v>
      </c>
      <c r="AD301" s="9" t="n">
        <v>150</v>
      </c>
      <c r="AE301" s="9" t="n">
        <v>150</v>
      </c>
      <c r="AF301" s="9" t="n">
        <v>150</v>
      </c>
      <c r="AG301" s="9" t="n">
        <v>150</v>
      </c>
      <c r="AH301" s="9" t="n">
        <v>150</v>
      </c>
      <c r="AI301" s="9" t="n">
        <v>150</v>
      </c>
      <c r="AJ301" s="9" t="n">
        <v>150</v>
      </c>
      <c r="AK301" s="9" t="n">
        <v>150</v>
      </c>
      <c r="AL301" s="9" t="n">
        <v>150</v>
      </c>
      <c r="AM301" s="9" t="n">
        <v>150</v>
      </c>
      <c r="AN301" s="9" t="n">
        <v>150</v>
      </c>
    </row>
    <row r="302" customFormat="false" ht="15.75" hidden="true" customHeight="true" outlineLevel="0" collapsed="false">
      <c r="A302" s="17"/>
      <c r="B302" s="11"/>
      <c r="C302" s="18"/>
      <c r="D302" s="18"/>
      <c r="E302" s="18"/>
      <c r="F302" s="15" t="s">
        <v>42</v>
      </c>
      <c r="G302" s="13" t="n">
        <f aca="false">H302+I302+J302+K302+L302+M302+N302+O302+P302+Q302+R302+S302+T302+U302+V302</f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3" t="n">
        <v>0</v>
      </c>
      <c r="U302" s="13" t="n">
        <v>0</v>
      </c>
      <c r="V302" s="13" t="n">
        <v>0</v>
      </c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</row>
    <row r="303" customFormat="false" ht="63" hidden="true" customHeight="true" outlineLevel="0" collapsed="false">
      <c r="A303" s="17"/>
      <c r="B303" s="11"/>
      <c r="C303" s="18"/>
      <c r="D303" s="18"/>
      <c r="E303" s="18"/>
      <c r="F303" s="15" t="s">
        <v>43</v>
      </c>
      <c r="G303" s="13" t="n">
        <f aca="false">H303+I303+J303+K303+L303+M303+N303+O303+P303+Q303+R303+S303+T303+U303+V303</f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3" t="n">
        <v>0</v>
      </c>
      <c r="U303" s="13" t="n">
        <v>0</v>
      </c>
      <c r="V303" s="13" t="n">
        <v>0</v>
      </c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</row>
    <row r="304" customFormat="false" ht="31.5" hidden="true" customHeight="true" outlineLevel="0" collapsed="false">
      <c r="A304" s="17"/>
      <c r="B304" s="11"/>
      <c r="C304" s="18"/>
      <c r="D304" s="18"/>
      <c r="E304" s="18"/>
      <c r="F304" s="15" t="s">
        <v>44</v>
      </c>
      <c r="G304" s="13" t="n">
        <f aca="false">H304+I304+J304+K304+L304+M304+N304+O304+P304+Q304+R304+S304+T304+U304+V304</f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3" t="n">
        <v>0</v>
      </c>
      <c r="U304" s="13" t="n">
        <v>0</v>
      </c>
      <c r="V304" s="13" t="n">
        <v>0</v>
      </c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</row>
    <row r="305" customFormat="false" ht="15.75" hidden="true" customHeight="true" outlineLevel="0" collapsed="false">
      <c r="A305" s="17"/>
      <c r="B305" s="11"/>
      <c r="C305" s="18"/>
      <c r="D305" s="18"/>
      <c r="E305" s="18"/>
      <c r="F305" s="15" t="s">
        <v>45</v>
      </c>
      <c r="G305" s="13" t="n">
        <f aca="false">H305+I305+J305+K305+L305+M305+N305+O305+P305+Q305+R305+S305+T305+U305+V305</f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3" t="n">
        <v>0</v>
      </c>
      <c r="U305" s="13" t="n">
        <v>0</v>
      </c>
      <c r="V305" s="13" t="n">
        <v>0</v>
      </c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</row>
    <row r="306" customFormat="false" ht="15.75" hidden="true" customHeight="true" outlineLevel="0" collapsed="false">
      <c r="A306" s="17"/>
      <c r="B306" s="11"/>
      <c r="C306" s="18"/>
      <c r="D306" s="18"/>
      <c r="E306" s="18"/>
      <c r="F306" s="15" t="s">
        <v>46</v>
      </c>
      <c r="G306" s="13" t="n">
        <f aca="false">H306+I306+J306+K306+L306+M306+N306+O306+P306+Q306+R306+S306+T306+U306+V306</f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3" t="n">
        <v>0</v>
      </c>
      <c r="U306" s="13" t="n">
        <v>0</v>
      </c>
      <c r="V306" s="13" t="n">
        <v>0</v>
      </c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</row>
    <row r="307" customFormat="false" ht="15.75" hidden="false" customHeight="true" outlineLevel="0" collapsed="false">
      <c r="A307" s="17" t="s">
        <v>50</v>
      </c>
      <c r="B307" s="11" t="s">
        <v>151</v>
      </c>
      <c r="C307" s="18" t="n">
        <v>2014</v>
      </c>
      <c r="D307" s="18" t="n">
        <v>2028</v>
      </c>
      <c r="E307" s="18" t="s">
        <v>49</v>
      </c>
      <c r="F307" s="12" t="s">
        <v>41</v>
      </c>
      <c r="G307" s="13" t="n">
        <f aca="false">H307+I307+J307+K307+L307+M307+N307+O307+P307+Q307+R307+S307+T307+U307+V307</f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9" t="s">
        <v>152</v>
      </c>
      <c r="X307" s="9" t="s">
        <v>65</v>
      </c>
      <c r="Y307" s="9" t="n">
        <v>100</v>
      </c>
      <c r="Z307" s="9" t="n">
        <v>10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 t="n">
        <v>0</v>
      </c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</row>
    <row r="308" customFormat="false" ht="15.75" hidden="false" customHeight="false" outlineLevel="0" collapsed="false">
      <c r="A308" s="17"/>
      <c r="B308" s="11"/>
      <c r="C308" s="18"/>
      <c r="D308" s="18"/>
      <c r="E308" s="18"/>
      <c r="F308" s="15" t="s">
        <v>42</v>
      </c>
      <c r="G308" s="13" t="n">
        <f aca="false">H308+I308+J308+K308+L308+M308+N308+O308+P308+Q308+R308+S308+T308+U308+V308</f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3" t="n">
        <v>0</v>
      </c>
      <c r="U308" s="13" t="n">
        <v>0</v>
      </c>
      <c r="V308" s="13" t="n">
        <v>0</v>
      </c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</row>
    <row r="309" customFormat="false" ht="63" hidden="false" customHeight="false" outlineLevel="0" collapsed="false">
      <c r="A309" s="17"/>
      <c r="B309" s="11"/>
      <c r="C309" s="18"/>
      <c r="D309" s="18"/>
      <c r="E309" s="18"/>
      <c r="F309" s="15" t="s">
        <v>43</v>
      </c>
      <c r="G309" s="13" t="n">
        <f aca="false">H309+I309+J309+K309+L309+M309+N309+O309+P309+Q309+R309+S309+T309+U309+V309</f>
        <v>0</v>
      </c>
      <c r="H309" s="16" t="n">
        <v>0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3" t="n">
        <v>0</v>
      </c>
      <c r="U309" s="13" t="n">
        <v>0</v>
      </c>
      <c r="V309" s="13" t="n">
        <v>0</v>
      </c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</row>
    <row r="310" customFormat="false" ht="31.5" hidden="false" customHeight="false" outlineLevel="0" collapsed="false">
      <c r="A310" s="17"/>
      <c r="B310" s="11"/>
      <c r="C310" s="18"/>
      <c r="D310" s="18"/>
      <c r="E310" s="18"/>
      <c r="F310" s="15" t="s">
        <v>44</v>
      </c>
      <c r="G310" s="13" t="n">
        <f aca="false">H310+I310+J310+K310+L310+M310+N310+O310+P310+Q310+R310+S310+T310+U310+V310</f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3" t="n">
        <v>0</v>
      </c>
      <c r="U310" s="13" t="n">
        <v>0</v>
      </c>
      <c r="V310" s="13" t="n">
        <v>0</v>
      </c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</row>
    <row r="311" customFormat="false" ht="15.75" hidden="false" customHeight="false" outlineLevel="0" collapsed="false">
      <c r="A311" s="17"/>
      <c r="B311" s="11"/>
      <c r="C311" s="18"/>
      <c r="D311" s="18"/>
      <c r="E311" s="18"/>
      <c r="F311" s="15" t="s">
        <v>45</v>
      </c>
      <c r="G311" s="13" t="n">
        <f aca="false">H311+I311+J311+K311+L311+M311+N311+O311+P311+Q311+R311+S311+T311+U311+V311</f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3" t="n">
        <v>0</v>
      </c>
      <c r="U311" s="13" t="n">
        <v>0</v>
      </c>
      <c r="V311" s="13" t="n">
        <v>0</v>
      </c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</row>
    <row r="312" customFormat="false" ht="15.75" hidden="false" customHeight="false" outlineLevel="0" collapsed="false">
      <c r="A312" s="17"/>
      <c r="B312" s="11"/>
      <c r="C312" s="18"/>
      <c r="D312" s="18"/>
      <c r="E312" s="18"/>
      <c r="F312" s="15" t="s">
        <v>46</v>
      </c>
      <c r="G312" s="13" t="n">
        <f aca="false">H312+I312+J312+K312+L312+M312+N312+O312+P312+Q312+R312+S312+T312+U312+V312</f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3" t="n">
        <v>0</v>
      </c>
      <c r="U312" s="13" t="n">
        <v>0</v>
      </c>
      <c r="V312" s="13" t="n">
        <v>0</v>
      </c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</row>
    <row r="313" customFormat="false" ht="15.75" hidden="false" customHeight="true" outlineLevel="0" collapsed="false">
      <c r="A313" s="17" t="s">
        <v>55</v>
      </c>
      <c r="B313" s="11" t="s">
        <v>153</v>
      </c>
      <c r="C313" s="18" t="n">
        <v>2014</v>
      </c>
      <c r="D313" s="18" t="n">
        <v>2028</v>
      </c>
      <c r="E313" s="18" t="s">
        <v>49</v>
      </c>
      <c r="F313" s="12" t="s">
        <v>41</v>
      </c>
      <c r="G313" s="13" t="n">
        <f aca="false">H313+I313+J313+K313+L313+M313+N313+O313+P313+Q313+R313+S313+T313+U313+V313</f>
        <v>1040393.98</v>
      </c>
      <c r="H313" s="13" t="n">
        <v>1040393.98</v>
      </c>
      <c r="I313" s="13" t="n">
        <v>0</v>
      </c>
      <c r="J313" s="13" t="n">
        <v>0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9" t="s">
        <v>154</v>
      </c>
      <c r="X313" s="9" t="s">
        <v>155</v>
      </c>
      <c r="Y313" s="9" t="n">
        <v>1</v>
      </c>
      <c r="Z313" s="9" t="n">
        <v>1</v>
      </c>
      <c r="AA313" s="9" t="n">
        <v>0</v>
      </c>
      <c r="AB313" s="9" t="n">
        <v>0</v>
      </c>
      <c r="AC313" s="9" t="n">
        <v>0</v>
      </c>
      <c r="AD313" s="9" t="n">
        <v>0</v>
      </c>
      <c r="AE313" s="9" t="n">
        <v>0</v>
      </c>
      <c r="AF313" s="9" t="n">
        <v>0</v>
      </c>
      <c r="AG313" s="9" t="n">
        <v>0</v>
      </c>
      <c r="AH313" s="9" t="n">
        <v>0</v>
      </c>
      <c r="AI313" s="9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</row>
    <row r="314" customFormat="false" ht="15.75" hidden="false" customHeight="false" outlineLevel="0" collapsed="false">
      <c r="A314" s="17"/>
      <c r="B314" s="11"/>
      <c r="C314" s="18"/>
      <c r="D314" s="18"/>
      <c r="E314" s="18"/>
      <c r="F314" s="15" t="s">
        <v>42</v>
      </c>
      <c r="G314" s="13" t="n">
        <f aca="false">H314+I314+J314+K314+L314+M314+N314+O314+P314+Q314+R314+S314+T314+U314+V314</f>
        <v>1040393.98</v>
      </c>
      <c r="H314" s="16" t="n">
        <v>1040393.98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3" t="n">
        <v>0</v>
      </c>
      <c r="U314" s="13" t="n">
        <v>0</v>
      </c>
      <c r="V314" s="13" t="n">
        <v>0</v>
      </c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</row>
    <row r="315" customFormat="false" ht="63" hidden="false" customHeight="false" outlineLevel="0" collapsed="false">
      <c r="A315" s="17"/>
      <c r="B315" s="11"/>
      <c r="C315" s="18"/>
      <c r="D315" s="18"/>
      <c r="E315" s="18"/>
      <c r="F315" s="15" t="s">
        <v>43</v>
      </c>
      <c r="G315" s="13" t="n">
        <f aca="false">H315+I315+J315+K315+L315+M315+N315+O315+P315+Q315+R315+S315+T315+U315+V315</f>
        <v>1040393.98</v>
      </c>
      <c r="H315" s="16" t="n">
        <v>1040393.98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3" t="n">
        <v>0</v>
      </c>
      <c r="U315" s="13" t="n">
        <v>0</v>
      </c>
      <c r="V315" s="13" t="n">
        <v>0</v>
      </c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</row>
    <row r="316" customFormat="false" ht="31.5" hidden="false" customHeight="false" outlineLevel="0" collapsed="false">
      <c r="A316" s="17"/>
      <c r="B316" s="11"/>
      <c r="C316" s="18"/>
      <c r="D316" s="18"/>
      <c r="E316" s="18"/>
      <c r="F316" s="15" t="s">
        <v>44</v>
      </c>
      <c r="G316" s="13" t="n">
        <f aca="false">H316+I316+J316+K316+L316+M316+N316+O316+P316+Q316+R316+S316+T316+U316+V316</f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3" t="n">
        <v>0</v>
      </c>
      <c r="U316" s="13" t="n">
        <v>0</v>
      </c>
      <c r="V316" s="13" t="n">
        <v>0</v>
      </c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</row>
    <row r="317" customFormat="false" ht="15.75" hidden="false" customHeight="false" outlineLevel="0" collapsed="false">
      <c r="A317" s="17"/>
      <c r="B317" s="11"/>
      <c r="C317" s="18"/>
      <c r="D317" s="18"/>
      <c r="E317" s="18"/>
      <c r="F317" s="15" t="s">
        <v>45</v>
      </c>
      <c r="G317" s="13" t="n">
        <f aca="false">H317+I317+J317+K317+L317+M317+N317+O317+P317+Q317+R317+S317+T317+U317+V317</f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3" t="n">
        <v>0</v>
      </c>
      <c r="U317" s="13" t="n">
        <v>0</v>
      </c>
      <c r="V317" s="13" t="n">
        <v>0</v>
      </c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</row>
    <row r="318" customFormat="false" ht="12" hidden="false" customHeight="true" outlineLevel="0" collapsed="false">
      <c r="A318" s="17"/>
      <c r="B318" s="11"/>
      <c r="C318" s="18"/>
      <c r="D318" s="18"/>
      <c r="E318" s="18"/>
      <c r="F318" s="15" t="s">
        <v>46</v>
      </c>
      <c r="G318" s="13" t="n">
        <f aca="false">H318+I318+J318+K318+L318+M318+N318+O318+P318+Q318+R318+S318+T318+U318+V318</f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3" t="n">
        <v>0</v>
      </c>
      <c r="U318" s="13" t="n">
        <v>0</v>
      </c>
      <c r="V318" s="13" t="n">
        <v>0</v>
      </c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</row>
    <row r="319" customFormat="false" ht="15.75" hidden="false" customHeight="true" outlineLevel="0" collapsed="false">
      <c r="A319" s="17" t="s">
        <v>58</v>
      </c>
      <c r="B319" s="11" t="s">
        <v>156</v>
      </c>
      <c r="C319" s="18" t="n">
        <v>2014</v>
      </c>
      <c r="D319" s="18" t="n">
        <v>2028</v>
      </c>
      <c r="E319" s="18" t="s">
        <v>49</v>
      </c>
      <c r="F319" s="12" t="s">
        <v>41</v>
      </c>
      <c r="G319" s="13" t="n">
        <f aca="false">H319+I319+J319+K319+L319+M319+N319+O319+P319+Q319+R319+S319+T319+U319+V319</f>
        <v>185184.83</v>
      </c>
      <c r="H319" s="13" t="n">
        <v>185184.83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9" t="s">
        <v>154</v>
      </c>
      <c r="X319" s="9" t="s">
        <v>155</v>
      </c>
      <c r="Y319" s="9" t="n">
        <v>1</v>
      </c>
      <c r="Z319" s="9" t="n">
        <v>1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</row>
    <row r="320" customFormat="false" ht="15.75" hidden="false" customHeight="false" outlineLevel="0" collapsed="false">
      <c r="A320" s="17"/>
      <c r="B320" s="11"/>
      <c r="C320" s="18"/>
      <c r="D320" s="18"/>
      <c r="E320" s="18"/>
      <c r="F320" s="15" t="s">
        <v>42</v>
      </c>
      <c r="G320" s="13" t="n">
        <f aca="false">H320+I320+J320+K320+L320+M320+N320+O320+P320+Q320+R320+S320+T320+U320+V320</f>
        <v>185184.83</v>
      </c>
      <c r="H320" s="16" t="n">
        <v>185184.83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3" t="n">
        <v>0</v>
      </c>
      <c r="U320" s="13" t="n">
        <v>0</v>
      </c>
      <c r="V320" s="13" t="n">
        <v>0</v>
      </c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</row>
    <row r="321" customFormat="false" ht="63" hidden="false" customHeight="false" outlineLevel="0" collapsed="false">
      <c r="A321" s="17"/>
      <c r="B321" s="11"/>
      <c r="C321" s="18"/>
      <c r="D321" s="18"/>
      <c r="E321" s="18"/>
      <c r="F321" s="15" t="s">
        <v>43</v>
      </c>
      <c r="G321" s="13" t="n">
        <f aca="false">H321+I321+J321+K321+L321+M321+N321+O321+P321+Q321+R321+S321+T321+U321+V321</f>
        <v>185184.83</v>
      </c>
      <c r="H321" s="16" t="n">
        <v>185184.83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3" t="n">
        <v>0</v>
      </c>
      <c r="U321" s="13" t="n">
        <v>0</v>
      </c>
      <c r="V321" s="13" t="n">
        <v>0</v>
      </c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</row>
    <row r="322" customFormat="false" ht="31.5" hidden="false" customHeight="false" outlineLevel="0" collapsed="false">
      <c r="A322" s="17"/>
      <c r="B322" s="11"/>
      <c r="C322" s="18"/>
      <c r="D322" s="18"/>
      <c r="E322" s="18"/>
      <c r="F322" s="15" t="s">
        <v>44</v>
      </c>
      <c r="G322" s="13" t="n">
        <f aca="false">H322+I322+J322+K322+L322+M322+N322+O322+P322+Q322+R322+S322+T322+U322+V322</f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3" t="n">
        <v>0</v>
      </c>
      <c r="U322" s="13" t="n">
        <v>0</v>
      </c>
      <c r="V322" s="13" t="n">
        <v>0</v>
      </c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</row>
    <row r="323" customFormat="false" ht="15.75" hidden="false" customHeight="false" outlineLevel="0" collapsed="false">
      <c r="A323" s="17"/>
      <c r="B323" s="11"/>
      <c r="C323" s="18"/>
      <c r="D323" s="18"/>
      <c r="E323" s="18"/>
      <c r="F323" s="15" t="s">
        <v>45</v>
      </c>
      <c r="G323" s="13" t="n">
        <f aca="false">H323+I323+J323+K323+L323+M323+N323+O323+P323+Q323+R323+S323+T323+U323+V323</f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3" t="n">
        <v>0</v>
      </c>
      <c r="U323" s="13" t="n">
        <v>0</v>
      </c>
      <c r="V323" s="13" t="n">
        <v>0</v>
      </c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</row>
    <row r="324" customFormat="false" ht="12" hidden="false" customHeight="true" outlineLevel="0" collapsed="false">
      <c r="A324" s="17"/>
      <c r="B324" s="11"/>
      <c r="C324" s="18"/>
      <c r="D324" s="18"/>
      <c r="E324" s="18"/>
      <c r="F324" s="15" t="s">
        <v>46</v>
      </c>
      <c r="G324" s="13" t="n">
        <f aca="false">H324+I324+J324+K324+L324+M324+N324+O324+P324+Q324+R324+S324+T324+U324+V324</f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3" t="n">
        <v>0</v>
      </c>
      <c r="U324" s="13" t="n">
        <v>0</v>
      </c>
      <c r="V324" s="13" t="n">
        <v>0</v>
      </c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</row>
    <row r="325" customFormat="false" ht="15.75" hidden="false" customHeight="true" outlineLevel="0" collapsed="false">
      <c r="A325" s="17" t="s">
        <v>62</v>
      </c>
      <c r="B325" s="11" t="s">
        <v>157</v>
      </c>
      <c r="C325" s="18" t="n">
        <v>2014</v>
      </c>
      <c r="D325" s="18" t="n">
        <v>2028</v>
      </c>
      <c r="E325" s="18" t="s">
        <v>49</v>
      </c>
      <c r="F325" s="12" t="s">
        <v>41</v>
      </c>
      <c r="G325" s="13" t="n">
        <f aca="false">H325+I325+J325+K325+L325+M325+N325+O325+P325+Q325+R325+S325+T325+U325+V325</f>
        <v>1513627.05</v>
      </c>
      <c r="H325" s="13" t="n">
        <v>1513627.05</v>
      </c>
      <c r="I325" s="13" t="n">
        <v>0</v>
      </c>
      <c r="J325" s="13" t="n">
        <v>0</v>
      </c>
      <c r="K325" s="13" t="n">
        <v>0</v>
      </c>
      <c r="L325" s="13" t="n">
        <v>0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9" t="s">
        <v>154</v>
      </c>
      <c r="X325" s="9" t="s">
        <v>155</v>
      </c>
      <c r="Y325" s="9" t="n">
        <v>1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</row>
    <row r="326" customFormat="false" ht="15.75" hidden="false" customHeight="false" outlineLevel="0" collapsed="false">
      <c r="A326" s="17"/>
      <c r="B326" s="11"/>
      <c r="C326" s="18"/>
      <c r="D326" s="18"/>
      <c r="E326" s="18"/>
      <c r="F326" s="15" t="s">
        <v>42</v>
      </c>
      <c r="G326" s="13" t="n">
        <f aca="false">H326+I326+J326+K326+L326+M326+N326+O326+P326+Q326+R326+S326+T326+U326+V326</f>
        <v>1513627.05</v>
      </c>
      <c r="H326" s="16" t="n">
        <v>1513627.05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3" t="n">
        <v>0</v>
      </c>
      <c r="U326" s="13" t="n">
        <v>0</v>
      </c>
      <c r="V326" s="13" t="n">
        <v>0</v>
      </c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</row>
    <row r="327" customFormat="false" ht="63" hidden="false" customHeight="false" outlineLevel="0" collapsed="false">
      <c r="A327" s="17"/>
      <c r="B327" s="11"/>
      <c r="C327" s="18"/>
      <c r="D327" s="18"/>
      <c r="E327" s="18"/>
      <c r="F327" s="15" t="s">
        <v>43</v>
      </c>
      <c r="G327" s="13" t="n">
        <f aca="false">H327+I327+J327+K327+L327+M327+N327+O327+P327+Q327+R327+S327+T327+U327+V327</f>
        <v>1513627.05</v>
      </c>
      <c r="H327" s="16" t="n">
        <v>1513627.05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3" t="n">
        <v>0</v>
      </c>
      <c r="U327" s="13" t="n">
        <v>0</v>
      </c>
      <c r="V327" s="13" t="n">
        <v>0</v>
      </c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</row>
    <row r="328" customFormat="false" ht="31.5" hidden="false" customHeight="false" outlineLevel="0" collapsed="false">
      <c r="A328" s="17"/>
      <c r="B328" s="11"/>
      <c r="C328" s="18"/>
      <c r="D328" s="18"/>
      <c r="E328" s="18"/>
      <c r="F328" s="15" t="s">
        <v>44</v>
      </c>
      <c r="G328" s="13" t="n">
        <f aca="false">H328+I328+J328+K328+L328+M328+N328+O328+P328+Q328+R328+S328+T328+U328+V328</f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3" t="n">
        <v>0</v>
      </c>
      <c r="U328" s="13" t="n">
        <v>0</v>
      </c>
      <c r="V328" s="13" t="n">
        <v>0</v>
      </c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</row>
    <row r="329" customFormat="false" ht="15.75" hidden="false" customHeight="false" outlineLevel="0" collapsed="false">
      <c r="A329" s="17"/>
      <c r="B329" s="11"/>
      <c r="C329" s="18"/>
      <c r="D329" s="18"/>
      <c r="E329" s="18"/>
      <c r="F329" s="15" t="s">
        <v>45</v>
      </c>
      <c r="G329" s="13" t="n">
        <f aca="false">H329+I329+J329+K329+L329+M329+N329+O329+P329+Q329+R329+S329+T329+U329+V329</f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3" t="n">
        <v>0</v>
      </c>
      <c r="U329" s="13" t="n">
        <v>0</v>
      </c>
      <c r="V329" s="13" t="n">
        <v>0</v>
      </c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</row>
    <row r="330" customFormat="false" ht="12" hidden="false" customHeight="true" outlineLevel="0" collapsed="false">
      <c r="A330" s="17"/>
      <c r="B330" s="11"/>
      <c r="C330" s="18"/>
      <c r="D330" s="18"/>
      <c r="E330" s="18"/>
      <c r="F330" s="15" t="s">
        <v>46</v>
      </c>
      <c r="G330" s="13" t="n">
        <f aca="false">H330+I330+J330+K330+L330+M330+N330+O330+P330+Q330+R330+S330+T330+U330+V330</f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3" t="n">
        <v>0</v>
      </c>
      <c r="U330" s="13" t="n">
        <v>0</v>
      </c>
      <c r="V330" s="13" t="n">
        <v>0</v>
      </c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</row>
    <row r="331" customFormat="false" ht="15.75" hidden="false" customHeight="true" outlineLevel="0" collapsed="false">
      <c r="A331" s="17" t="s">
        <v>158</v>
      </c>
      <c r="B331" s="11" t="s">
        <v>159</v>
      </c>
      <c r="C331" s="18" t="n">
        <v>2014</v>
      </c>
      <c r="D331" s="18" t="n">
        <v>2028</v>
      </c>
      <c r="E331" s="18" t="s">
        <v>49</v>
      </c>
      <c r="F331" s="12" t="s">
        <v>41</v>
      </c>
      <c r="G331" s="13" t="n">
        <f aca="false">H331+I331+J331+K331+L331+M331+N331+O331+P331+Q331+R331+S331+T331+U331+V331</f>
        <v>370840.53</v>
      </c>
      <c r="H331" s="13" t="n">
        <v>370840.53</v>
      </c>
      <c r="I331" s="13" t="n">
        <v>0</v>
      </c>
      <c r="J331" s="13" t="n">
        <v>0</v>
      </c>
      <c r="K331" s="13" t="n">
        <v>0</v>
      </c>
      <c r="L331" s="13" t="n">
        <v>0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9" t="s">
        <v>154</v>
      </c>
      <c r="X331" s="9" t="s">
        <v>155</v>
      </c>
      <c r="Y331" s="9" t="n">
        <v>1</v>
      </c>
      <c r="Z331" s="9" t="n">
        <v>0</v>
      </c>
      <c r="AA331" s="9" t="n">
        <v>0</v>
      </c>
      <c r="AB331" s="9" t="n">
        <v>0</v>
      </c>
      <c r="AC331" s="9" t="n">
        <v>0</v>
      </c>
      <c r="AD331" s="9" t="n">
        <v>0</v>
      </c>
      <c r="AE331" s="9" t="n">
        <v>0</v>
      </c>
      <c r="AF331" s="9" t="n">
        <v>0</v>
      </c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</row>
    <row r="332" customFormat="false" ht="15.75" hidden="false" customHeight="false" outlineLevel="0" collapsed="false">
      <c r="A332" s="17"/>
      <c r="B332" s="11"/>
      <c r="C332" s="18"/>
      <c r="D332" s="18"/>
      <c r="E332" s="18"/>
      <c r="F332" s="15" t="s">
        <v>42</v>
      </c>
      <c r="G332" s="13" t="n">
        <f aca="false">H332+I332+J332+K332+L332+M332+N332+O332+P332+Q332+R332+S332+T332+U332+V332</f>
        <v>370840.53</v>
      </c>
      <c r="H332" s="16" t="n">
        <v>370840.53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3" t="n">
        <v>0</v>
      </c>
      <c r="U332" s="13" t="n">
        <v>0</v>
      </c>
      <c r="V332" s="13" t="n">
        <v>0</v>
      </c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</row>
    <row r="333" customFormat="false" ht="63" hidden="false" customHeight="false" outlineLevel="0" collapsed="false">
      <c r="A333" s="17"/>
      <c r="B333" s="11"/>
      <c r="C333" s="18"/>
      <c r="D333" s="18"/>
      <c r="E333" s="18"/>
      <c r="F333" s="15" t="s">
        <v>43</v>
      </c>
      <c r="G333" s="13" t="n">
        <f aca="false">H333+I333+J333+K333+L333+M333+N333+O333+P333+Q333+R333+S333+T333+U333+V333</f>
        <v>370840.53</v>
      </c>
      <c r="H333" s="16" t="n">
        <v>370840.53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3" t="n">
        <v>0</v>
      </c>
      <c r="U333" s="13" t="n">
        <v>0</v>
      </c>
      <c r="V333" s="13" t="n">
        <v>0</v>
      </c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</row>
    <row r="334" customFormat="false" ht="31.5" hidden="false" customHeight="false" outlineLevel="0" collapsed="false">
      <c r="A334" s="17"/>
      <c r="B334" s="11"/>
      <c r="C334" s="18"/>
      <c r="D334" s="18"/>
      <c r="E334" s="18"/>
      <c r="F334" s="15" t="s">
        <v>44</v>
      </c>
      <c r="G334" s="13" t="n">
        <f aca="false">H334+I334+J334+K334+L334+M334+N334+O334+P334+Q334+R334+S334+T334+U334+V334</f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3" t="n">
        <v>0</v>
      </c>
      <c r="U334" s="13" t="n">
        <v>0</v>
      </c>
      <c r="V334" s="13" t="n">
        <v>0</v>
      </c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</row>
    <row r="335" customFormat="false" ht="15.75" hidden="false" customHeight="false" outlineLevel="0" collapsed="false">
      <c r="A335" s="17"/>
      <c r="B335" s="11"/>
      <c r="C335" s="18"/>
      <c r="D335" s="18"/>
      <c r="E335" s="18"/>
      <c r="F335" s="15" t="s">
        <v>45</v>
      </c>
      <c r="G335" s="13" t="n">
        <f aca="false">H335+I335+J335+K335+L335+M335+N335+O335+P335+Q335+R335+S335+T335+U335+V335</f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3" t="n">
        <v>0</v>
      </c>
      <c r="U335" s="13" t="n">
        <v>0</v>
      </c>
      <c r="V335" s="13" t="n">
        <v>0</v>
      </c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</row>
    <row r="336" customFormat="false" ht="12" hidden="false" customHeight="true" outlineLevel="0" collapsed="false">
      <c r="A336" s="17"/>
      <c r="B336" s="11"/>
      <c r="C336" s="18"/>
      <c r="D336" s="18"/>
      <c r="E336" s="18"/>
      <c r="F336" s="15" t="s">
        <v>46</v>
      </c>
      <c r="G336" s="13" t="n">
        <f aca="false">H336+I336+J336+K336+L336+M336+N336+O336+P336+Q336+R336+S336+T336+U336+V336</f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3" t="n">
        <v>0</v>
      </c>
      <c r="U336" s="13" t="n">
        <v>0</v>
      </c>
      <c r="V336" s="13" t="n">
        <v>0</v>
      </c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</row>
    <row r="337" customFormat="false" ht="15.75" hidden="false" customHeight="true" outlineLevel="0" collapsed="false">
      <c r="A337" s="17" t="s">
        <v>68</v>
      </c>
      <c r="B337" s="11" t="s">
        <v>160</v>
      </c>
      <c r="C337" s="18" t="n">
        <v>2014</v>
      </c>
      <c r="D337" s="18" t="n">
        <v>2028</v>
      </c>
      <c r="E337" s="18" t="s">
        <v>49</v>
      </c>
      <c r="F337" s="12" t="s">
        <v>41</v>
      </c>
      <c r="G337" s="13" t="n">
        <f aca="false">H337+I337+J337+K337+L337+M337+N337+O337+P337+Q337+R337+S337+T337+U337+V337</f>
        <v>309262.65</v>
      </c>
      <c r="H337" s="13" t="n">
        <v>150000</v>
      </c>
      <c r="I337" s="13" t="n">
        <v>0</v>
      </c>
      <c r="J337" s="13" t="n">
        <v>0</v>
      </c>
      <c r="K337" s="13" t="n">
        <v>0</v>
      </c>
      <c r="L337" s="13" t="n">
        <v>4495.8</v>
      </c>
      <c r="M337" s="13" t="n">
        <v>154766.85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9" t="s">
        <v>152</v>
      </c>
      <c r="X337" s="9" t="s">
        <v>65</v>
      </c>
      <c r="Y337" s="9" t="n">
        <v>100</v>
      </c>
      <c r="Z337" s="9" t="n">
        <v>100</v>
      </c>
      <c r="AA337" s="9" t="n">
        <v>100</v>
      </c>
      <c r="AB337" s="9" t="n">
        <v>100</v>
      </c>
      <c r="AC337" s="9" t="n">
        <v>100</v>
      </c>
      <c r="AD337" s="9" t="n">
        <v>100</v>
      </c>
      <c r="AE337" s="9" t="n">
        <v>100</v>
      </c>
      <c r="AF337" s="9" t="n">
        <v>100</v>
      </c>
      <c r="AG337" s="9" t="n">
        <v>100</v>
      </c>
      <c r="AH337" s="9" t="n">
        <v>100</v>
      </c>
      <c r="AI337" s="9" t="n">
        <v>100</v>
      </c>
      <c r="AJ337" s="9" t="n">
        <v>100</v>
      </c>
      <c r="AK337" s="9" t="n">
        <v>100</v>
      </c>
      <c r="AL337" s="9" t="n">
        <v>100</v>
      </c>
      <c r="AM337" s="9" t="n">
        <v>100</v>
      </c>
      <c r="AN337" s="9" t="n">
        <v>100</v>
      </c>
    </row>
    <row r="338" customFormat="false" ht="15.75" hidden="false" customHeight="false" outlineLevel="0" collapsed="false">
      <c r="A338" s="17"/>
      <c r="B338" s="11"/>
      <c r="C338" s="18"/>
      <c r="D338" s="18"/>
      <c r="E338" s="18"/>
      <c r="F338" s="15" t="s">
        <v>42</v>
      </c>
      <c r="G338" s="13" t="n">
        <f aca="false">H338+I338+J338+K338+L338+M338+N338+O338+P338+Q338+R338+S338+T338+U338+V338</f>
        <v>309262.65</v>
      </c>
      <c r="H338" s="16" t="n">
        <v>150000</v>
      </c>
      <c r="I338" s="16" t="n">
        <v>0</v>
      </c>
      <c r="J338" s="16" t="n">
        <v>0</v>
      </c>
      <c r="K338" s="16" t="n">
        <v>0</v>
      </c>
      <c r="L338" s="16" t="n">
        <v>4495.8</v>
      </c>
      <c r="M338" s="16" t="n">
        <v>154766.85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3" t="n">
        <v>0</v>
      </c>
      <c r="U338" s="13" t="n">
        <v>0</v>
      </c>
      <c r="V338" s="13" t="n">
        <v>0</v>
      </c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</row>
    <row r="339" customFormat="false" ht="63" hidden="false" customHeight="false" outlineLevel="0" collapsed="false">
      <c r="A339" s="17"/>
      <c r="B339" s="11"/>
      <c r="C339" s="18"/>
      <c r="D339" s="18"/>
      <c r="E339" s="18"/>
      <c r="F339" s="15" t="s">
        <v>43</v>
      </c>
      <c r="G339" s="13" t="n">
        <f aca="false">H339+I339+J339+K339+L339+M339+N339+O339+P339+Q339+R339+S339+T339+U339+V339</f>
        <v>309262.65</v>
      </c>
      <c r="H339" s="16" t="n">
        <v>150000</v>
      </c>
      <c r="I339" s="16" t="n">
        <v>0</v>
      </c>
      <c r="J339" s="16" t="n">
        <v>0</v>
      </c>
      <c r="K339" s="16" t="n">
        <v>0</v>
      </c>
      <c r="L339" s="16" t="n">
        <v>4495.8</v>
      </c>
      <c r="M339" s="16" t="n">
        <v>154766.85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3" t="n">
        <v>0</v>
      </c>
      <c r="U339" s="13" t="n">
        <v>0</v>
      </c>
      <c r="V339" s="13" t="n">
        <v>0</v>
      </c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</row>
    <row r="340" customFormat="false" ht="31.5" hidden="false" customHeight="false" outlineLevel="0" collapsed="false">
      <c r="A340" s="17"/>
      <c r="B340" s="11"/>
      <c r="C340" s="18"/>
      <c r="D340" s="18"/>
      <c r="E340" s="18"/>
      <c r="F340" s="15" t="s">
        <v>44</v>
      </c>
      <c r="G340" s="13" t="n">
        <f aca="false">H340+I340+J340+K340+L340+M340+N340+O340+P340+Q340+R340+S340+T340+U340+V340</f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3" t="n">
        <v>0</v>
      </c>
      <c r="U340" s="13" t="n">
        <v>0</v>
      </c>
      <c r="V340" s="13" t="n">
        <v>0</v>
      </c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</row>
    <row r="341" customFormat="false" ht="15.75" hidden="false" customHeight="false" outlineLevel="0" collapsed="false">
      <c r="A341" s="17"/>
      <c r="B341" s="11"/>
      <c r="C341" s="18"/>
      <c r="D341" s="18"/>
      <c r="E341" s="18"/>
      <c r="F341" s="15" t="s">
        <v>45</v>
      </c>
      <c r="G341" s="13" t="n">
        <f aca="false">H341+I341+J341+K341+L341+M341+N341+O341+P341+Q341+R341+S341+T341+U341+V341</f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3" t="n">
        <v>0</v>
      </c>
      <c r="U341" s="13" t="n">
        <v>0</v>
      </c>
      <c r="V341" s="13" t="n">
        <v>0</v>
      </c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</row>
    <row r="342" customFormat="false" ht="12" hidden="false" customHeight="true" outlineLevel="0" collapsed="false">
      <c r="A342" s="17"/>
      <c r="B342" s="11"/>
      <c r="C342" s="18"/>
      <c r="D342" s="18"/>
      <c r="E342" s="18"/>
      <c r="F342" s="15" t="s">
        <v>46</v>
      </c>
      <c r="G342" s="13" t="n">
        <f aca="false">H342+I342+J342+K342+L342+M342+N342+O342+P342+Q342+R342+S342+T342+U342+V342</f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3" t="n">
        <v>0</v>
      </c>
      <c r="U342" s="13" t="n">
        <v>0</v>
      </c>
      <c r="V342" s="13" t="n">
        <v>0</v>
      </c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</row>
    <row r="343" customFormat="false" ht="15.75" hidden="true" customHeight="true" outlineLevel="0" collapsed="false">
      <c r="A343" s="17" t="s">
        <v>62</v>
      </c>
      <c r="B343" s="11" t="s">
        <v>161</v>
      </c>
      <c r="C343" s="18" t="n">
        <v>2014</v>
      </c>
      <c r="D343" s="18" t="n">
        <v>2020</v>
      </c>
      <c r="E343" s="18" t="s">
        <v>49</v>
      </c>
      <c r="F343" s="12" t="s">
        <v>41</v>
      </c>
      <c r="G343" s="13" t="n">
        <f aca="false">H343+I343+J343+K343+L343+M343+N343+O343+P343+Q343+R343+S343+T343+U343+V343</f>
        <v>0</v>
      </c>
      <c r="H343" s="13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9" t="s">
        <v>162</v>
      </c>
      <c r="X343" s="9" t="s">
        <v>163</v>
      </c>
      <c r="Y343" s="9" t="n">
        <v>1</v>
      </c>
      <c r="Z343" s="9" t="n">
        <v>0</v>
      </c>
      <c r="AA343" s="9" t="n">
        <v>0</v>
      </c>
      <c r="AB343" s="9" t="s">
        <v>54</v>
      </c>
      <c r="AC343" s="9" t="n">
        <v>1</v>
      </c>
      <c r="AD343" s="9" t="s">
        <v>54</v>
      </c>
      <c r="AE343" s="9" t="s">
        <v>54</v>
      </c>
      <c r="AF343" s="9" t="s">
        <v>54</v>
      </c>
      <c r="AG343" s="35"/>
      <c r="AH343" s="35"/>
      <c r="AI343" s="35"/>
      <c r="AJ343" s="35"/>
      <c r="AK343" s="35"/>
      <c r="AL343" s="35"/>
      <c r="AM343" s="35"/>
      <c r="AN343" s="35"/>
    </row>
    <row r="344" customFormat="false" ht="15.75" hidden="true" customHeight="true" outlineLevel="0" collapsed="false">
      <c r="A344" s="17"/>
      <c r="B344" s="11"/>
      <c r="C344" s="18"/>
      <c r="D344" s="18"/>
      <c r="E344" s="18"/>
      <c r="F344" s="15" t="s">
        <v>42</v>
      </c>
      <c r="G344" s="13" t="n">
        <f aca="false">H344+I344+J344+K344+L344+M344+N344+O344+P344+Q344+R344+S344+T344+U344+V344</f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3" t="n">
        <v>0</v>
      </c>
      <c r="U344" s="13" t="n">
        <v>0</v>
      </c>
      <c r="V344" s="13" t="n">
        <v>0</v>
      </c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35"/>
      <c r="AH344" s="35"/>
      <c r="AI344" s="35"/>
      <c r="AJ344" s="35"/>
      <c r="AK344" s="35"/>
      <c r="AL344" s="35"/>
      <c r="AM344" s="35"/>
      <c r="AN344" s="35"/>
    </row>
    <row r="345" customFormat="false" ht="63" hidden="true" customHeight="true" outlineLevel="0" collapsed="false">
      <c r="A345" s="17"/>
      <c r="B345" s="11"/>
      <c r="C345" s="18"/>
      <c r="D345" s="18"/>
      <c r="E345" s="18"/>
      <c r="F345" s="15" t="s">
        <v>43</v>
      </c>
      <c r="G345" s="13" t="n">
        <f aca="false">H345+I345+J345+K345+L345+M345+N345+O345+P345+Q345+R345+S345+T345+U345+V345</f>
        <v>0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3" t="n">
        <v>0</v>
      </c>
      <c r="U345" s="13" t="n">
        <v>0</v>
      </c>
      <c r="V345" s="13" t="n">
        <v>0</v>
      </c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35"/>
      <c r="AH345" s="35"/>
      <c r="AI345" s="35"/>
      <c r="AJ345" s="35"/>
      <c r="AK345" s="35"/>
      <c r="AL345" s="35"/>
      <c r="AM345" s="35"/>
      <c r="AN345" s="35"/>
    </row>
    <row r="346" customFormat="false" ht="31.5" hidden="true" customHeight="true" outlineLevel="0" collapsed="false">
      <c r="A346" s="17"/>
      <c r="B346" s="11"/>
      <c r="C346" s="18"/>
      <c r="D346" s="18"/>
      <c r="E346" s="18"/>
      <c r="F346" s="15" t="s">
        <v>44</v>
      </c>
      <c r="G346" s="13" t="n">
        <f aca="false">H346+I346+J346+K346+L346+M346+N346+O346+P346+Q346+R346+S346+T346+U346+V346</f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3" t="n">
        <v>0</v>
      </c>
      <c r="U346" s="13" t="n">
        <v>0</v>
      </c>
      <c r="V346" s="13" t="n">
        <v>0</v>
      </c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35"/>
      <c r="AH346" s="35"/>
      <c r="AI346" s="35"/>
      <c r="AJ346" s="35"/>
      <c r="AK346" s="35"/>
      <c r="AL346" s="35"/>
      <c r="AM346" s="35"/>
      <c r="AN346" s="35"/>
    </row>
    <row r="347" customFormat="false" ht="15.75" hidden="true" customHeight="true" outlineLevel="0" collapsed="false">
      <c r="A347" s="17"/>
      <c r="B347" s="11"/>
      <c r="C347" s="18"/>
      <c r="D347" s="18"/>
      <c r="E347" s="18"/>
      <c r="F347" s="15" t="s">
        <v>45</v>
      </c>
      <c r="G347" s="13" t="n">
        <f aca="false">H347+I347+J347+K347+L347+M347+N347+O347+P347+Q347+R347+S347+T347+U347+V347</f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3" t="n">
        <v>0</v>
      </c>
      <c r="U347" s="13" t="n">
        <v>0</v>
      </c>
      <c r="V347" s="13" t="n">
        <v>0</v>
      </c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35"/>
      <c r="AH347" s="35"/>
      <c r="AI347" s="35"/>
      <c r="AJ347" s="35"/>
      <c r="AK347" s="35"/>
      <c r="AL347" s="35"/>
      <c r="AM347" s="35"/>
      <c r="AN347" s="35"/>
    </row>
    <row r="348" customFormat="false" ht="15.75" hidden="true" customHeight="true" outlineLevel="0" collapsed="false">
      <c r="A348" s="17"/>
      <c r="B348" s="11"/>
      <c r="C348" s="18"/>
      <c r="D348" s="18"/>
      <c r="E348" s="18"/>
      <c r="F348" s="15" t="s">
        <v>46</v>
      </c>
      <c r="G348" s="13" t="n">
        <f aca="false">H348+I348+J348+K348+L348+M348+N348+O348+P348+Q348+R348+S348+T348+U348+V348</f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3" t="n">
        <v>0</v>
      </c>
      <c r="U348" s="13" t="n">
        <v>0</v>
      </c>
      <c r="V348" s="13" t="n">
        <v>0</v>
      </c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35"/>
      <c r="AH348" s="35"/>
      <c r="AI348" s="35"/>
      <c r="AJ348" s="35"/>
      <c r="AK348" s="35"/>
      <c r="AL348" s="35"/>
      <c r="AM348" s="35"/>
      <c r="AN348" s="35"/>
    </row>
    <row r="349" customFormat="false" ht="15.75" hidden="true" customHeight="true" outlineLevel="0" collapsed="false">
      <c r="A349" s="17" t="s">
        <v>71</v>
      </c>
      <c r="B349" s="11" t="s">
        <v>164</v>
      </c>
      <c r="C349" s="18" t="n">
        <v>2014</v>
      </c>
      <c r="D349" s="18" t="n">
        <v>2020</v>
      </c>
      <c r="E349" s="18" t="s">
        <v>49</v>
      </c>
      <c r="F349" s="12" t="s">
        <v>41</v>
      </c>
      <c r="G349" s="13" t="n">
        <f aca="false">H349+I349+J349+K349+L349+M349+N349+O349+P349+Q349+R349+S349+T349+U349+V349</f>
        <v>0</v>
      </c>
      <c r="H349" s="13" t="n">
        <v>0</v>
      </c>
      <c r="I349" s="13" t="n">
        <v>0</v>
      </c>
      <c r="J349" s="13" t="n">
        <v>0</v>
      </c>
      <c r="K349" s="13" t="n">
        <v>0</v>
      </c>
      <c r="L349" s="13" t="n">
        <v>0</v>
      </c>
      <c r="M349" s="13" t="n">
        <v>0</v>
      </c>
      <c r="N349" s="13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9" t="s">
        <v>165</v>
      </c>
      <c r="X349" s="9" t="s">
        <v>88</v>
      </c>
      <c r="Y349" s="9"/>
      <c r="Z349" s="9" t="n">
        <v>5000</v>
      </c>
      <c r="AA349" s="9" t="n">
        <v>3282</v>
      </c>
      <c r="AB349" s="9" t="s">
        <v>54</v>
      </c>
      <c r="AC349" s="9" t="s">
        <v>54</v>
      </c>
      <c r="AD349" s="9" t="s">
        <v>54</v>
      </c>
      <c r="AE349" s="9" t="s">
        <v>54</v>
      </c>
      <c r="AF349" s="9" t="s">
        <v>54</v>
      </c>
      <c r="AG349" s="35"/>
      <c r="AH349" s="35"/>
      <c r="AI349" s="35"/>
      <c r="AJ349" s="35"/>
      <c r="AK349" s="35"/>
      <c r="AL349" s="35"/>
      <c r="AM349" s="35"/>
      <c r="AN349" s="35"/>
    </row>
    <row r="350" customFormat="false" ht="15.75" hidden="true" customHeight="true" outlineLevel="0" collapsed="false">
      <c r="A350" s="17"/>
      <c r="B350" s="11"/>
      <c r="C350" s="18"/>
      <c r="D350" s="18"/>
      <c r="E350" s="18"/>
      <c r="F350" s="15" t="s">
        <v>42</v>
      </c>
      <c r="G350" s="13" t="n">
        <f aca="false">H350+I350+J350+K350+L350+M350+N350+O350+P350+Q350+R350+S350+T350+U350+V350</f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3" t="n">
        <v>0</v>
      </c>
      <c r="U350" s="13" t="n">
        <v>0</v>
      </c>
      <c r="V350" s="13" t="n">
        <v>0</v>
      </c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35"/>
      <c r="AH350" s="35"/>
      <c r="AI350" s="35"/>
      <c r="AJ350" s="35"/>
      <c r="AK350" s="35"/>
      <c r="AL350" s="35"/>
      <c r="AM350" s="35"/>
      <c r="AN350" s="35"/>
    </row>
    <row r="351" customFormat="false" ht="63" hidden="true" customHeight="true" outlineLevel="0" collapsed="false">
      <c r="A351" s="17"/>
      <c r="B351" s="11"/>
      <c r="C351" s="18"/>
      <c r="D351" s="18"/>
      <c r="E351" s="18"/>
      <c r="F351" s="15" t="s">
        <v>43</v>
      </c>
      <c r="G351" s="13" t="n">
        <f aca="false">H351+I351+J351+K351+L351+M351+N351+O351+P351+Q351+R351+S351+T351+U351+V351</f>
        <v>0</v>
      </c>
      <c r="H351" s="16"/>
      <c r="I351" s="16"/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3" t="n">
        <v>0</v>
      </c>
      <c r="U351" s="13" t="n">
        <v>0</v>
      </c>
      <c r="V351" s="13" t="n">
        <v>0</v>
      </c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35"/>
      <c r="AH351" s="35"/>
      <c r="AI351" s="35"/>
      <c r="AJ351" s="35"/>
      <c r="AK351" s="35"/>
      <c r="AL351" s="35"/>
      <c r="AM351" s="35"/>
      <c r="AN351" s="35"/>
    </row>
    <row r="352" customFormat="false" ht="31.5" hidden="true" customHeight="true" outlineLevel="0" collapsed="false">
      <c r="A352" s="17"/>
      <c r="B352" s="11"/>
      <c r="C352" s="18"/>
      <c r="D352" s="18"/>
      <c r="E352" s="18"/>
      <c r="F352" s="15" t="s">
        <v>44</v>
      </c>
      <c r="G352" s="13" t="n">
        <f aca="false">H352+I352+J352+K352+L352+M352+N352+O352+P352+Q352+R352+S352+T352+U352+V352</f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3" t="n">
        <v>0</v>
      </c>
      <c r="U352" s="13" t="n">
        <v>0</v>
      </c>
      <c r="V352" s="13" t="n">
        <v>0</v>
      </c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35"/>
      <c r="AH352" s="35"/>
      <c r="AI352" s="35"/>
      <c r="AJ352" s="35"/>
      <c r="AK352" s="35"/>
      <c r="AL352" s="35"/>
      <c r="AM352" s="35"/>
      <c r="AN352" s="35"/>
    </row>
    <row r="353" customFormat="false" ht="15.75" hidden="true" customHeight="true" outlineLevel="0" collapsed="false">
      <c r="A353" s="17"/>
      <c r="B353" s="11"/>
      <c r="C353" s="18"/>
      <c r="D353" s="18"/>
      <c r="E353" s="18"/>
      <c r="F353" s="15" t="s">
        <v>45</v>
      </c>
      <c r="G353" s="13" t="n">
        <f aca="false">H353+I353+J353+K353+L353+M353+N353+O353+P353+Q353+R353+S353+T353+U353+V353</f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3" t="n">
        <v>0</v>
      </c>
      <c r="U353" s="13" t="n">
        <v>0</v>
      </c>
      <c r="V353" s="13" t="n">
        <v>0</v>
      </c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35"/>
      <c r="AH353" s="35"/>
      <c r="AI353" s="35"/>
      <c r="AJ353" s="35"/>
      <c r="AK353" s="35"/>
      <c r="AL353" s="35"/>
      <c r="AM353" s="35"/>
      <c r="AN353" s="35"/>
    </row>
    <row r="354" customFormat="false" ht="15.75" hidden="true" customHeight="true" outlineLevel="0" collapsed="false">
      <c r="A354" s="17"/>
      <c r="B354" s="11"/>
      <c r="C354" s="18"/>
      <c r="D354" s="18"/>
      <c r="E354" s="18"/>
      <c r="F354" s="15" t="s">
        <v>46</v>
      </c>
      <c r="G354" s="13" t="n">
        <f aca="false">H354+I354+J354+K354+L354+M354+N354+O354+P354+Q354+R354+S354+T354+U354+V354</f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3" t="n">
        <v>0</v>
      </c>
      <c r="U354" s="13" t="n">
        <v>0</v>
      </c>
      <c r="V354" s="13" t="n">
        <v>0</v>
      </c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35"/>
      <c r="AH354" s="35"/>
      <c r="AI354" s="35"/>
      <c r="AJ354" s="35"/>
      <c r="AK354" s="35"/>
      <c r="AL354" s="35"/>
      <c r="AM354" s="35"/>
      <c r="AN354" s="35"/>
    </row>
    <row r="355" customFormat="false" ht="15.75" hidden="false" customHeight="true" outlineLevel="0" collapsed="false">
      <c r="A355" s="11" t="n">
        <v>2</v>
      </c>
      <c r="B355" s="11" t="s">
        <v>166</v>
      </c>
      <c r="C355" s="11"/>
      <c r="D355" s="11"/>
      <c r="E355" s="11"/>
      <c r="F355" s="12" t="s">
        <v>41</v>
      </c>
      <c r="G355" s="13" t="n">
        <f aca="false">H355+I355+J355+K355+L355+M355+N355+O355+P355+Q355+R355+S355+T355+U355+V355</f>
        <v>10734507.41</v>
      </c>
      <c r="H355" s="13" t="n">
        <v>871606.52</v>
      </c>
      <c r="I355" s="13" t="n">
        <v>2649335.24</v>
      </c>
      <c r="J355" s="13" t="n">
        <v>1958361.1</v>
      </c>
      <c r="K355" s="13" t="n">
        <v>638438</v>
      </c>
      <c r="L355" s="13" t="n">
        <v>531074.54</v>
      </c>
      <c r="M355" s="13" t="n">
        <v>736998.61</v>
      </c>
      <c r="N355" s="13" t="n">
        <v>557457.43</v>
      </c>
      <c r="O355" s="13" t="n">
        <v>316892.75</v>
      </c>
      <c r="P355" s="13" t="n">
        <v>491296.44</v>
      </c>
      <c r="Q355" s="13" t="n">
        <f aca="false">Q356</f>
        <v>774416.78</v>
      </c>
      <c r="R355" s="13" t="n">
        <f aca="false">R356</f>
        <v>484996</v>
      </c>
      <c r="S355" s="13" t="n">
        <f aca="false">S356</f>
        <v>178202.2</v>
      </c>
      <c r="T355" s="13" t="n">
        <f aca="false">T356</f>
        <v>189027.4</v>
      </c>
      <c r="U355" s="13" t="n">
        <v>178202.2</v>
      </c>
      <c r="V355" s="13" t="n">
        <v>178202.2</v>
      </c>
      <c r="W355" s="9"/>
      <c r="X355" s="9"/>
      <c r="Y355" s="9"/>
      <c r="Z355" s="9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</row>
    <row r="356" customFormat="false" ht="15.75" hidden="false" customHeight="false" outlineLevel="0" collapsed="false">
      <c r="A356" s="11"/>
      <c r="B356" s="11"/>
      <c r="C356" s="11"/>
      <c r="D356" s="11"/>
      <c r="E356" s="11"/>
      <c r="F356" s="15" t="s">
        <v>42</v>
      </c>
      <c r="G356" s="13" t="n">
        <f aca="false">H356+I356+J356+K356+L356+M356+N356+O356+P356+Q356+R356+S356+T356+U356+V356</f>
        <v>10734507.41</v>
      </c>
      <c r="H356" s="16" t="n">
        <v>871606.52</v>
      </c>
      <c r="I356" s="16" t="n">
        <v>2649335.24</v>
      </c>
      <c r="J356" s="16" t="n">
        <v>1958361.1</v>
      </c>
      <c r="K356" s="16" t="n">
        <v>638438</v>
      </c>
      <c r="L356" s="16" t="n">
        <v>531074.54</v>
      </c>
      <c r="M356" s="16" t="n">
        <v>736998.61</v>
      </c>
      <c r="N356" s="16" t="n">
        <v>557457.43</v>
      </c>
      <c r="O356" s="16" t="n">
        <v>316892.75</v>
      </c>
      <c r="P356" s="16" t="n">
        <v>491296.44</v>
      </c>
      <c r="Q356" s="16" t="n">
        <f aca="false">Q357+Q358</f>
        <v>774416.78</v>
      </c>
      <c r="R356" s="16" t="n">
        <f aca="false">R357</f>
        <v>484996</v>
      </c>
      <c r="S356" s="16" t="n">
        <f aca="false">S357</f>
        <v>178202.2</v>
      </c>
      <c r="T356" s="16" t="n">
        <f aca="false">T357</f>
        <v>189027.4</v>
      </c>
      <c r="U356" s="13" t="n">
        <v>178202.2</v>
      </c>
      <c r="V356" s="13" t="n">
        <v>178202.2</v>
      </c>
      <c r="W356" s="9"/>
      <c r="X356" s="9"/>
      <c r="Y356" s="9"/>
      <c r="Z356" s="9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</row>
    <row r="357" customFormat="false" ht="63" hidden="false" customHeight="false" outlineLevel="0" collapsed="false">
      <c r="A357" s="11"/>
      <c r="B357" s="11"/>
      <c r="C357" s="11"/>
      <c r="D357" s="11"/>
      <c r="E357" s="11"/>
      <c r="F357" s="15" t="s">
        <v>43</v>
      </c>
      <c r="G357" s="13" t="n">
        <f aca="false">H357+I357+J357+K357+L357+M357+N357+O357+P357+Q357+R357+S357+T357+U357+V357</f>
        <v>10196557.41</v>
      </c>
      <c r="H357" s="16" t="n">
        <v>871606.52</v>
      </c>
      <c r="I357" s="16" t="n">
        <v>2649335.24</v>
      </c>
      <c r="J357" s="16" t="n">
        <v>1794411.1</v>
      </c>
      <c r="K357" s="16" t="n">
        <v>624438</v>
      </c>
      <c r="L357" s="16" t="n">
        <v>531074.54</v>
      </c>
      <c r="M357" s="16" t="n">
        <v>676998.61</v>
      </c>
      <c r="N357" s="16" t="n">
        <v>557457.43</v>
      </c>
      <c r="O357" s="16" t="n">
        <v>316892.75</v>
      </c>
      <c r="P357" s="16" t="n">
        <v>491296.44</v>
      </c>
      <c r="Q357" s="16" t="n">
        <f aca="false">Q363</f>
        <v>474416.78</v>
      </c>
      <c r="R357" s="16" t="n">
        <f aca="false">R363</f>
        <v>484996</v>
      </c>
      <c r="S357" s="16" t="n">
        <f aca="false">S363</f>
        <v>178202.2</v>
      </c>
      <c r="T357" s="16" t="n">
        <f aca="false">T363</f>
        <v>189027.4</v>
      </c>
      <c r="U357" s="13" t="n">
        <v>178202.2</v>
      </c>
      <c r="V357" s="13" t="n">
        <v>178202.2</v>
      </c>
      <c r="W357" s="9"/>
      <c r="X357" s="9"/>
      <c r="Y357" s="9"/>
      <c r="Z357" s="9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</row>
    <row r="358" customFormat="false" ht="31.5" hidden="false" customHeight="false" outlineLevel="0" collapsed="false">
      <c r="A358" s="11"/>
      <c r="B358" s="11"/>
      <c r="C358" s="11"/>
      <c r="D358" s="11"/>
      <c r="E358" s="11"/>
      <c r="F358" s="15" t="s">
        <v>44</v>
      </c>
      <c r="G358" s="13" t="n">
        <f aca="false">H358+I358+J358+K358+L358+M358+N358+O358+P358+Q358+R358+S358+T358+U358+V358</f>
        <v>523950</v>
      </c>
      <c r="H358" s="16" t="n">
        <v>0</v>
      </c>
      <c r="I358" s="16" t="n">
        <v>0</v>
      </c>
      <c r="J358" s="16" t="n">
        <v>163950</v>
      </c>
      <c r="K358" s="16" t="n">
        <v>0</v>
      </c>
      <c r="L358" s="16" t="n">
        <v>0</v>
      </c>
      <c r="M358" s="16" t="n">
        <v>60000</v>
      </c>
      <c r="N358" s="16" t="n">
        <v>0</v>
      </c>
      <c r="O358" s="16" t="n">
        <v>0</v>
      </c>
      <c r="P358" s="16" t="n">
        <v>0</v>
      </c>
      <c r="Q358" s="16" t="n">
        <f aca="false">Q364</f>
        <v>300000</v>
      </c>
      <c r="R358" s="16" t="n">
        <v>0</v>
      </c>
      <c r="S358" s="16" t="n">
        <v>0</v>
      </c>
      <c r="T358" s="13" t="n">
        <v>0</v>
      </c>
      <c r="U358" s="13" t="n">
        <v>0</v>
      </c>
      <c r="V358" s="13" t="n">
        <v>0</v>
      </c>
      <c r="W358" s="9"/>
      <c r="X358" s="9"/>
      <c r="Y358" s="9"/>
      <c r="Z358" s="9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</row>
    <row r="359" customFormat="false" ht="15.75" hidden="false" customHeight="false" outlineLevel="0" collapsed="false">
      <c r="A359" s="11"/>
      <c r="B359" s="11"/>
      <c r="C359" s="11"/>
      <c r="D359" s="11"/>
      <c r="E359" s="11"/>
      <c r="F359" s="15" t="s">
        <v>45</v>
      </c>
      <c r="G359" s="13" t="n">
        <f aca="false">H359+I359+J359+K359+L359+M359+N359+O359+P359+Q359+R359+S359+T359+U359+V359</f>
        <v>14000</v>
      </c>
      <c r="H359" s="16" t="n">
        <v>0</v>
      </c>
      <c r="I359" s="16" t="n">
        <v>0</v>
      </c>
      <c r="J359" s="16" t="n">
        <v>0</v>
      </c>
      <c r="K359" s="16" t="n">
        <v>1400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3" t="n">
        <v>0</v>
      </c>
      <c r="U359" s="13" t="n">
        <v>0</v>
      </c>
      <c r="V359" s="13" t="n">
        <v>0</v>
      </c>
      <c r="W359" s="9"/>
      <c r="X359" s="9"/>
      <c r="Y359" s="9"/>
      <c r="Z359" s="9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</row>
    <row r="360" customFormat="false" ht="15.75" hidden="false" customHeight="false" outlineLevel="0" collapsed="false">
      <c r="A360" s="11"/>
      <c r="B360" s="11"/>
      <c r="C360" s="11"/>
      <c r="D360" s="11"/>
      <c r="E360" s="11"/>
      <c r="F360" s="15" t="s">
        <v>46</v>
      </c>
      <c r="G360" s="13" t="n">
        <f aca="false">H360+I360+J360+K360+L360+M360+N360+O360+P360+Q360+R360+S360+T360+U360+V360</f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3" t="n">
        <v>0</v>
      </c>
      <c r="U360" s="13" t="n">
        <v>0</v>
      </c>
      <c r="V360" s="13" t="n">
        <v>0</v>
      </c>
      <c r="W360" s="9"/>
      <c r="X360" s="9"/>
      <c r="Y360" s="9"/>
      <c r="Z360" s="9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</row>
    <row r="361" customFormat="false" ht="15.75" hidden="false" customHeight="true" outlineLevel="0" collapsed="false">
      <c r="A361" s="17" t="s">
        <v>76</v>
      </c>
      <c r="B361" s="11" t="s">
        <v>167</v>
      </c>
      <c r="C361" s="18" t="n">
        <v>2014</v>
      </c>
      <c r="D361" s="18" t="n">
        <v>2028</v>
      </c>
      <c r="E361" s="18" t="s">
        <v>49</v>
      </c>
      <c r="F361" s="12" t="s">
        <v>41</v>
      </c>
      <c r="G361" s="13" t="n">
        <f aca="false">H361+I361+J361+K361+L361+M361+N361+O361+P361+Q361+R361+S361+T361+U361+V361</f>
        <v>10756157.81</v>
      </c>
      <c r="H361" s="13" t="n">
        <v>871606.52</v>
      </c>
      <c r="I361" s="13" t="n">
        <v>2649335.24</v>
      </c>
      <c r="J361" s="13" t="n">
        <v>1958361.1</v>
      </c>
      <c r="K361" s="13" t="n">
        <v>638438</v>
      </c>
      <c r="L361" s="13" t="n">
        <v>531074.54</v>
      </c>
      <c r="M361" s="13" t="n">
        <v>736998.61</v>
      </c>
      <c r="N361" s="13" t="n">
        <v>557457.43</v>
      </c>
      <c r="O361" s="13" t="n">
        <v>316892.75</v>
      </c>
      <c r="P361" s="13" t="n">
        <v>491296.44</v>
      </c>
      <c r="Q361" s="13" t="n">
        <f aca="false">Q362</f>
        <v>774416.78</v>
      </c>
      <c r="R361" s="13" t="n">
        <f aca="false">R362</f>
        <v>484996</v>
      </c>
      <c r="S361" s="13" t="n">
        <f aca="false">S362</f>
        <v>178202.2</v>
      </c>
      <c r="T361" s="13" t="n">
        <f aca="false">T362</f>
        <v>189027.4</v>
      </c>
      <c r="U361" s="13" t="n">
        <f aca="false">U362</f>
        <v>189027.4</v>
      </c>
      <c r="V361" s="13" t="n">
        <f aca="false">V362</f>
        <v>189027.4</v>
      </c>
      <c r="W361" s="9"/>
      <c r="X361" s="9"/>
      <c r="Y361" s="9"/>
      <c r="Z361" s="9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</row>
    <row r="362" customFormat="false" ht="15.75" hidden="false" customHeight="false" outlineLevel="0" collapsed="false">
      <c r="A362" s="17"/>
      <c r="B362" s="11"/>
      <c r="C362" s="18"/>
      <c r="D362" s="18"/>
      <c r="E362" s="18"/>
      <c r="F362" s="15" t="s">
        <v>42</v>
      </c>
      <c r="G362" s="13" t="n">
        <f aca="false">H362+I362+J362+K362+L362+M362+N362+O362+P362+Q362+R362+S362+T362+U362+V362</f>
        <v>10756157.81</v>
      </c>
      <c r="H362" s="16" t="n">
        <v>871606.52</v>
      </c>
      <c r="I362" s="16" t="n">
        <v>2649335.24</v>
      </c>
      <c r="J362" s="16" t="n">
        <v>1958361.1</v>
      </c>
      <c r="K362" s="16" t="n">
        <v>638438</v>
      </c>
      <c r="L362" s="16" t="n">
        <v>531074.54</v>
      </c>
      <c r="M362" s="16" t="n">
        <v>736998.61</v>
      </c>
      <c r="N362" s="16" t="n">
        <v>557457.43</v>
      </c>
      <c r="O362" s="16" t="n">
        <v>316892.75</v>
      </c>
      <c r="P362" s="16" t="n">
        <v>491296.44</v>
      </c>
      <c r="Q362" s="16" t="n">
        <f aca="false">Q363+Q364</f>
        <v>774416.78</v>
      </c>
      <c r="R362" s="16" t="n">
        <f aca="false">R363</f>
        <v>484996</v>
      </c>
      <c r="S362" s="16" t="n">
        <f aca="false">S363</f>
        <v>178202.2</v>
      </c>
      <c r="T362" s="16" t="n">
        <f aca="false">T363</f>
        <v>189027.4</v>
      </c>
      <c r="U362" s="16" t="n">
        <f aca="false">U363</f>
        <v>189027.4</v>
      </c>
      <c r="V362" s="16" t="n">
        <f aca="false">V363</f>
        <v>189027.4</v>
      </c>
      <c r="W362" s="9"/>
      <c r="X362" s="9"/>
      <c r="Y362" s="9"/>
      <c r="Z362" s="9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</row>
    <row r="363" customFormat="false" ht="63" hidden="false" customHeight="false" outlineLevel="0" collapsed="false">
      <c r="A363" s="17"/>
      <c r="B363" s="11"/>
      <c r="C363" s="18"/>
      <c r="D363" s="18"/>
      <c r="E363" s="18"/>
      <c r="F363" s="15" t="s">
        <v>43</v>
      </c>
      <c r="G363" s="13" t="n">
        <f aca="false">H363+I363+J363+K363+L363+M363+N363+O363+P363+Q363+R363+S363+T363+U363+V363</f>
        <v>10218207.81</v>
      </c>
      <c r="H363" s="16" t="n">
        <v>871606.52</v>
      </c>
      <c r="I363" s="16" t="n">
        <v>2649335.24</v>
      </c>
      <c r="J363" s="16" t="n">
        <v>1794411.1</v>
      </c>
      <c r="K363" s="16" t="n">
        <v>624438</v>
      </c>
      <c r="L363" s="16" t="n">
        <v>531074.54</v>
      </c>
      <c r="M363" s="16" t="n">
        <v>676998.61</v>
      </c>
      <c r="N363" s="16" t="n">
        <v>557457.43</v>
      </c>
      <c r="O363" s="16" t="n">
        <v>316892.75</v>
      </c>
      <c r="P363" s="16" t="n">
        <v>491296.44</v>
      </c>
      <c r="Q363" s="16" t="n">
        <f aca="false">Q369+Q387+Q417</f>
        <v>474416.78</v>
      </c>
      <c r="R363" s="16" t="n">
        <f aca="false">R369+R387</f>
        <v>484996</v>
      </c>
      <c r="S363" s="16" t="n">
        <f aca="false">S369+S387</f>
        <v>178202.2</v>
      </c>
      <c r="T363" s="16" t="n">
        <f aca="false">T369+T387</f>
        <v>189027.4</v>
      </c>
      <c r="U363" s="13" t="n">
        <v>189027.4</v>
      </c>
      <c r="V363" s="13" t="n">
        <v>189027.4</v>
      </c>
      <c r="W363" s="9"/>
      <c r="X363" s="9"/>
      <c r="Y363" s="9"/>
      <c r="Z363" s="9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</row>
    <row r="364" customFormat="false" ht="31.5" hidden="false" customHeight="false" outlineLevel="0" collapsed="false">
      <c r="A364" s="17"/>
      <c r="B364" s="11"/>
      <c r="C364" s="18"/>
      <c r="D364" s="18"/>
      <c r="E364" s="18"/>
      <c r="F364" s="15" t="s">
        <v>44</v>
      </c>
      <c r="G364" s="13" t="n">
        <f aca="false">H364+I364+J364+K364+L364+M364+N364+O364+P364+Q364+R364+S364+T364+U364+V364</f>
        <v>523950</v>
      </c>
      <c r="H364" s="16" t="n">
        <v>0</v>
      </c>
      <c r="I364" s="16" t="n">
        <v>0</v>
      </c>
      <c r="J364" s="16" t="n">
        <v>163950</v>
      </c>
      <c r="K364" s="16" t="n">
        <v>0</v>
      </c>
      <c r="L364" s="16" t="n">
        <v>0</v>
      </c>
      <c r="M364" s="16" t="n">
        <v>60000</v>
      </c>
      <c r="N364" s="16" t="n">
        <v>0</v>
      </c>
      <c r="O364" s="16" t="n">
        <v>0</v>
      </c>
      <c r="P364" s="16" t="n">
        <v>0</v>
      </c>
      <c r="Q364" s="16" t="n">
        <f aca="false">Q415</f>
        <v>300000</v>
      </c>
      <c r="R364" s="16" t="n">
        <v>0</v>
      </c>
      <c r="S364" s="16" t="n">
        <v>0</v>
      </c>
      <c r="T364" s="13" t="n">
        <v>0</v>
      </c>
      <c r="U364" s="13" t="n">
        <v>0</v>
      </c>
      <c r="V364" s="13" t="n">
        <v>0</v>
      </c>
      <c r="W364" s="9"/>
      <c r="X364" s="9"/>
      <c r="Y364" s="9"/>
      <c r="Z364" s="9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</row>
    <row r="365" customFormat="false" ht="15.75" hidden="false" customHeight="false" outlineLevel="0" collapsed="false">
      <c r="A365" s="17"/>
      <c r="B365" s="11"/>
      <c r="C365" s="18"/>
      <c r="D365" s="18"/>
      <c r="E365" s="18"/>
      <c r="F365" s="15" t="s">
        <v>45</v>
      </c>
      <c r="G365" s="13" t="n">
        <f aca="false">H365+I365+J365+K365+L365+M365+N365+O365+P365+Q365+R365+S365+T365+U365+V365</f>
        <v>14000</v>
      </c>
      <c r="H365" s="16" t="n">
        <v>0</v>
      </c>
      <c r="I365" s="16" t="n">
        <v>0</v>
      </c>
      <c r="J365" s="16" t="n">
        <v>0</v>
      </c>
      <c r="K365" s="16" t="n">
        <v>1400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3" t="n">
        <v>0</v>
      </c>
      <c r="U365" s="13" t="n">
        <v>0</v>
      </c>
      <c r="V365" s="13" t="n">
        <v>0</v>
      </c>
      <c r="W365" s="9"/>
      <c r="X365" s="9"/>
      <c r="Y365" s="9"/>
      <c r="Z365" s="9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</row>
    <row r="366" customFormat="false" ht="15.75" hidden="false" customHeight="false" outlineLevel="0" collapsed="false">
      <c r="A366" s="17"/>
      <c r="B366" s="11"/>
      <c r="C366" s="18"/>
      <c r="D366" s="18"/>
      <c r="E366" s="18"/>
      <c r="F366" s="15" t="s">
        <v>46</v>
      </c>
      <c r="G366" s="13" t="n">
        <f aca="false">H366+I366+J366+K366+L366+M366+N366+O366+P366+Q366+R366+S366+T366+U366+V366</f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3" t="n">
        <v>0</v>
      </c>
      <c r="U366" s="13" t="n">
        <v>0</v>
      </c>
      <c r="V366" s="13" t="n">
        <v>0</v>
      </c>
      <c r="W366" s="9"/>
      <c r="X366" s="9"/>
      <c r="Y366" s="9"/>
      <c r="Z366" s="9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</row>
    <row r="367" customFormat="false" ht="15.75" hidden="false" customHeight="true" outlineLevel="0" collapsed="false">
      <c r="A367" s="17" t="s">
        <v>78</v>
      </c>
      <c r="B367" s="11" t="s">
        <v>168</v>
      </c>
      <c r="C367" s="18" t="n">
        <v>2014</v>
      </c>
      <c r="D367" s="18" t="n">
        <v>2028</v>
      </c>
      <c r="E367" s="18" t="s">
        <v>49</v>
      </c>
      <c r="F367" s="12" t="s">
        <v>41</v>
      </c>
      <c r="G367" s="13" t="n">
        <f aca="false">H367+I367+J367+K367+L367+M367+N367+O367+P367+Q367+R367+S367+T367+U367+V367</f>
        <v>3801231.8</v>
      </c>
      <c r="H367" s="13" t="n">
        <v>296023.2</v>
      </c>
      <c r="I367" s="13" t="n">
        <v>284146.32</v>
      </c>
      <c r="J367" s="13" t="n">
        <v>558456</v>
      </c>
      <c r="K367" s="13" t="n">
        <v>111445</v>
      </c>
      <c r="L367" s="13" t="n">
        <v>296219.06</v>
      </c>
      <c r="M367" s="13" t="n">
        <v>329801.76</v>
      </c>
      <c r="N367" s="13" t="n">
        <v>219385.7</v>
      </c>
      <c r="O367" s="13" t="n">
        <v>297036.52</v>
      </c>
      <c r="P367" s="13" t="n">
        <v>326746.44</v>
      </c>
      <c r="Q367" s="13" t="n">
        <f aca="false">Q368</f>
        <v>341975.8</v>
      </c>
      <c r="R367" s="13" t="n">
        <f aca="false">R368</f>
        <v>339996</v>
      </c>
      <c r="S367" s="13" t="n">
        <f aca="false">S368</f>
        <v>100000</v>
      </c>
      <c r="T367" s="13" t="n">
        <f aca="false">T368</f>
        <v>100000</v>
      </c>
      <c r="U367" s="13" t="n">
        <f aca="false">U368</f>
        <v>100000</v>
      </c>
      <c r="V367" s="13" t="n">
        <f aca="false">V368</f>
        <v>100000</v>
      </c>
      <c r="W367" s="9" t="s">
        <v>152</v>
      </c>
      <c r="X367" s="9" t="s">
        <v>65</v>
      </c>
      <c r="Y367" s="9" t="n">
        <v>100</v>
      </c>
      <c r="Z367" s="9" t="n">
        <v>100</v>
      </c>
      <c r="AA367" s="9" t="n">
        <v>100</v>
      </c>
      <c r="AB367" s="9" t="n">
        <v>100</v>
      </c>
      <c r="AC367" s="9" t="n">
        <v>100</v>
      </c>
      <c r="AD367" s="9" t="n">
        <v>100</v>
      </c>
      <c r="AE367" s="9" t="n">
        <v>100</v>
      </c>
      <c r="AF367" s="9" t="n">
        <v>100</v>
      </c>
      <c r="AG367" s="9" t="n">
        <v>100</v>
      </c>
      <c r="AH367" s="9" t="n">
        <v>100</v>
      </c>
      <c r="AI367" s="9" t="n">
        <v>100</v>
      </c>
      <c r="AJ367" s="9" t="n">
        <v>100</v>
      </c>
      <c r="AK367" s="9" t="n">
        <v>100</v>
      </c>
      <c r="AL367" s="9" t="n">
        <v>100</v>
      </c>
      <c r="AM367" s="9" t="n">
        <v>100</v>
      </c>
      <c r="AN367" s="9" t="n">
        <v>100</v>
      </c>
    </row>
    <row r="368" customFormat="false" ht="15.75" hidden="false" customHeight="false" outlineLevel="0" collapsed="false">
      <c r="A368" s="17"/>
      <c r="B368" s="11"/>
      <c r="C368" s="18"/>
      <c r="D368" s="18"/>
      <c r="E368" s="18"/>
      <c r="F368" s="15" t="s">
        <v>42</v>
      </c>
      <c r="G368" s="13" t="n">
        <f aca="false">H368+I368+J368+K368+L368+M368+N368+O368+P368+Q368+R368+S368+T368+U368+V368</f>
        <v>3801231.8</v>
      </c>
      <c r="H368" s="16" t="n">
        <v>296023.2</v>
      </c>
      <c r="I368" s="16" t="n">
        <v>284146.32</v>
      </c>
      <c r="J368" s="16" t="n">
        <v>558456</v>
      </c>
      <c r="K368" s="16" t="n">
        <v>111445</v>
      </c>
      <c r="L368" s="16" t="n">
        <v>296219.06</v>
      </c>
      <c r="M368" s="16" t="n">
        <v>329801.76</v>
      </c>
      <c r="N368" s="16" t="n">
        <v>219385.7</v>
      </c>
      <c r="O368" s="16" t="n">
        <v>297036.52</v>
      </c>
      <c r="P368" s="16" t="n">
        <v>326746.44</v>
      </c>
      <c r="Q368" s="16" t="n">
        <f aca="false">Q369</f>
        <v>341975.8</v>
      </c>
      <c r="R368" s="16" t="n">
        <f aca="false">R369</f>
        <v>339996</v>
      </c>
      <c r="S368" s="16" t="n">
        <f aca="false">S369</f>
        <v>100000</v>
      </c>
      <c r="T368" s="16" t="n">
        <f aca="false">T369</f>
        <v>100000</v>
      </c>
      <c r="U368" s="16" t="n">
        <f aca="false">U369</f>
        <v>100000</v>
      </c>
      <c r="V368" s="16" t="n">
        <f aca="false">V369</f>
        <v>100000</v>
      </c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</row>
    <row r="369" customFormat="false" ht="111" hidden="false" customHeight="true" outlineLevel="0" collapsed="false">
      <c r="A369" s="17"/>
      <c r="B369" s="11"/>
      <c r="C369" s="18"/>
      <c r="D369" s="18"/>
      <c r="E369" s="18"/>
      <c r="F369" s="15" t="s">
        <v>43</v>
      </c>
      <c r="G369" s="13" t="n">
        <f aca="false">H369+I369+J369+K369+L369+M369+N369+O369+P369+Q369+R369+S369+T369+U369+V369</f>
        <v>3801231.8</v>
      </c>
      <c r="H369" s="16" t="n">
        <v>296023.2</v>
      </c>
      <c r="I369" s="16" t="n">
        <v>284146.32</v>
      </c>
      <c r="J369" s="16" t="n">
        <v>558456</v>
      </c>
      <c r="K369" s="16" t="n">
        <v>111445</v>
      </c>
      <c r="L369" s="16" t="n">
        <v>296219.06</v>
      </c>
      <c r="M369" s="16" t="n">
        <v>329801.76</v>
      </c>
      <c r="N369" s="16" t="n">
        <v>219385.7</v>
      </c>
      <c r="O369" s="16" t="n">
        <v>297036.52</v>
      </c>
      <c r="P369" s="16" t="n">
        <v>326746.44</v>
      </c>
      <c r="Q369" s="16" t="n">
        <v>341975.8</v>
      </c>
      <c r="R369" s="16" t="n">
        <v>339996</v>
      </c>
      <c r="S369" s="16" t="n">
        <v>100000</v>
      </c>
      <c r="T369" s="13" t="n">
        <v>100000</v>
      </c>
      <c r="U369" s="13" t="n">
        <v>100000</v>
      </c>
      <c r="V369" s="13" t="n">
        <v>100000</v>
      </c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</row>
    <row r="370" customFormat="false" ht="31.5" hidden="false" customHeight="true" outlineLevel="0" collapsed="false">
      <c r="A370" s="17"/>
      <c r="B370" s="11"/>
      <c r="C370" s="18"/>
      <c r="D370" s="18"/>
      <c r="E370" s="18"/>
      <c r="F370" s="15" t="s">
        <v>44</v>
      </c>
      <c r="G370" s="13" t="n">
        <f aca="false">H370+I370+J370+K370+L370+M370+N370+O370+P370+Q370+R370+S370+T370+U370+V370</f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3" t="n">
        <v>0</v>
      </c>
      <c r="U370" s="13" t="n">
        <v>0</v>
      </c>
      <c r="V370" s="13" t="n">
        <v>0</v>
      </c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</row>
    <row r="371" customFormat="false" ht="15.75" hidden="false" customHeight="false" outlineLevel="0" collapsed="false">
      <c r="A371" s="17"/>
      <c r="B371" s="11"/>
      <c r="C371" s="18"/>
      <c r="D371" s="18"/>
      <c r="E371" s="18"/>
      <c r="F371" s="15" t="s">
        <v>45</v>
      </c>
      <c r="G371" s="13" t="n">
        <f aca="false">H371+I371+J371+K371+L371+M371+N371+O371+P371+Q371+R371+S371+T371+U371+V371</f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3" t="n">
        <v>0</v>
      </c>
      <c r="U371" s="13" t="n">
        <v>0</v>
      </c>
      <c r="V371" s="13" t="n">
        <v>0</v>
      </c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</row>
    <row r="372" customFormat="false" ht="39.75" hidden="false" customHeight="true" outlineLevel="0" collapsed="false">
      <c r="A372" s="17"/>
      <c r="B372" s="11"/>
      <c r="C372" s="18"/>
      <c r="D372" s="18"/>
      <c r="E372" s="18"/>
      <c r="F372" s="15" t="s">
        <v>46</v>
      </c>
      <c r="G372" s="13" t="n">
        <f aca="false">H372+I372+J372+K372+L372+M372+N372+O372+P372+Q372+R372+S372+T372+U372+V372</f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3" t="n">
        <v>0</v>
      </c>
      <c r="U372" s="13" t="n">
        <v>0</v>
      </c>
      <c r="V372" s="13" t="n">
        <v>0</v>
      </c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</row>
    <row r="373" customFormat="false" ht="15.75" hidden="true" customHeight="true" outlineLevel="0" collapsed="false">
      <c r="A373" s="17" t="s">
        <v>80</v>
      </c>
      <c r="B373" s="11" t="s">
        <v>169</v>
      </c>
      <c r="C373" s="18" t="n">
        <v>2014</v>
      </c>
      <c r="D373" s="18" t="n">
        <v>2022</v>
      </c>
      <c r="E373" s="18" t="s">
        <v>49</v>
      </c>
      <c r="F373" s="12" t="s">
        <v>41</v>
      </c>
      <c r="G373" s="13" t="n">
        <f aca="false">H373+I373+J373+K373+L373+M373+N373+O373+P373+Q373+R373+S373+T373+U373+V373</f>
        <v>0</v>
      </c>
      <c r="H373" s="13" t="n">
        <v>0</v>
      </c>
      <c r="I373" s="13" t="n">
        <v>0</v>
      </c>
      <c r="J373" s="13" t="n">
        <v>0</v>
      </c>
      <c r="K373" s="13" t="n">
        <v>0</v>
      </c>
      <c r="L373" s="13" t="n">
        <v>0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3" t="n">
        <v>0</v>
      </c>
      <c r="W373" s="9" t="s">
        <v>170</v>
      </c>
      <c r="X373" s="9" t="s">
        <v>163</v>
      </c>
      <c r="Y373" s="9" t="n">
        <v>11500</v>
      </c>
      <c r="Z373" s="9" t="n">
        <v>1000</v>
      </c>
      <c r="AA373" s="9" t="n">
        <v>1200</v>
      </c>
      <c r="AB373" s="9" t="n">
        <v>1500</v>
      </c>
      <c r="AC373" s="9" t="n">
        <v>1800</v>
      </c>
      <c r="AD373" s="9" t="n">
        <v>2000</v>
      </c>
      <c r="AE373" s="9" t="n">
        <v>2000</v>
      </c>
      <c r="AF373" s="9" t="n">
        <v>2000</v>
      </c>
      <c r="AG373" s="9" t="n">
        <v>2000</v>
      </c>
      <c r="AH373" s="9" t="n">
        <v>2000</v>
      </c>
      <c r="AI373" s="9" t="n">
        <v>2000</v>
      </c>
      <c r="AJ373" s="9" t="n">
        <v>2000</v>
      </c>
      <c r="AK373" s="9" t="n">
        <v>2000</v>
      </c>
      <c r="AL373" s="9" t="n">
        <v>2000</v>
      </c>
      <c r="AM373" s="9" t="n">
        <v>2000</v>
      </c>
      <c r="AN373" s="9" t="n">
        <v>2000</v>
      </c>
    </row>
    <row r="374" customFormat="false" ht="15.75" hidden="true" customHeight="true" outlineLevel="0" collapsed="false">
      <c r="A374" s="17"/>
      <c r="B374" s="11"/>
      <c r="C374" s="18"/>
      <c r="D374" s="18"/>
      <c r="E374" s="18"/>
      <c r="F374" s="15" t="s">
        <v>42</v>
      </c>
      <c r="G374" s="13" t="n">
        <f aca="false">H374+I374+J374+K374+L374+M374+N374+O374+P374+Q374+R374+S374+T374+U374+V374</f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3" t="n">
        <v>0</v>
      </c>
      <c r="U374" s="13" t="n">
        <v>0</v>
      </c>
      <c r="V374" s="13" t="n">
        <v>0</v>
      </c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</row>
    <row r="375" customFormat="false" ht="63" hidden="true" customHeight="true" outlineLevel="0" collapsed="false">
      <c r="A375" s="17"/>
      <c r="B375" s="11"/>
      <c r="C375" s="18"/>
      <c r="D375" s="18"/>
      <c r="E375" s="18"/>
      <c r="F375" s="15" t="s">
        <v>43</v>
      </c>
      <c r="G375" s="13" t="n">
        <f aca="false">H375+I375+J375+K375+L375+M375+N375+O375+P375+Q375+R375+S375+T375+U375+V375</f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3" t="n">
        <v>0</v>
      </c>
      <c r="U375" s="13" t="n">
        <v>0</v>
      </c>
      <c r="V375" s="13" t="n">
        <v>0</v>
      </c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</row>
    <row r="376" customFormat="false" ht="31.5" hidden="true" customHeight="true" outlineLevel="0" collapsed="false">
      <c r="A376" s="17"/>
      <c r="B376" s="11"/>
      <c r="C376" s="18"/>
      <c r="D376" s="18"/>
      <c r="E376" s="18"/>
      <c r="F376" s="15" t="s">
        <v>44</v>
      </c>
      <c r="G376" s="13" t="n">
        <f aca="false">H376+I376+J376+K376+L376+M376+N376+O376+P376+Q376+R376+S376+T376+U376+V376</f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3" t="n">
        <v>0</v>
      </c>
      <c r="U376" s="13" t="n">
        <v>0</v>
      </c>
      <c r="V376" s="13" t="n">
        <v>0</v>
      </c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</row>
    <row r="377" customFormat="false" ht="15.75" hidden="true" customHeight="true" outlineLevel="0" collapsed="false">
      <c r="A377" s="17"/>
      <c r="B377" s="11"/>
      <c r="C377" s="18"/>
      <c r="D377" s="18"/>
      <c r="E377" s="18"/>
      <c r="F377" s="15" t="s">
        <v>45</v>
      </c>
      <c r="G377" s="13" t="n">
        <f aca="false">H377+I377+J377+K377+L377+M377+N377+O377+P377+Q377+R377+S377+T377+U377+V377</f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3" t="n">
        <v>0</v>
      </c>
      <c r="U377" s="13" t="n">
        <v>0</v>
      </c>
      <c r="V377" s="13" t="n">
        <v>0</v>
      </c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</row>
    <row r="378" customFormat="false" ht="15.75" hidden="true" customHeight="true" outlineLevel="0" collapsed="false">
      <c r="A378" s="17"/>
      <c r="B378" s="11"/>
      <c r="C378" s="18"/>
      <c r="D378" s="18"/>
      <c r="E378" s="18"/>
      <c r="F378" s="15" t="s">
        <v>46</v>
      </c>
      <c r="G378" s="13" t="n">
        <f aca="false">H378+I378+J378+K378+L378+M378+N378+O378+P378+Q378+R378+S378+T378+U378+V378</f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3" t="n">
        <v>0</v>
      </c>
      <c r="U378" s="13" t="n">
        <v>0</v>
      </c>
      <c r="V378" s="13" t="n">
        <v>0</v>
      </c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</row>
    <row r="379" customFormat="false" ht="15.75" hidden="true" customHeight="true" outlineLevel="0" collapsed="false">
      <c r="A379" s="17" t="s">
        <v>171</v>
      </c>
      <c r="B379" s="11" t="s">
        <v>172</v>
      </c>
      <c r="C379" s="18" t="n">
        <v>2014</v>
      </c>
      <c r="D379" s="18" t="n">
        <v>2022</v>
      </c>
      <c r="E379" s="18" t="s">
        <v>49</v>
      </c>
      <c r="F379" s="12" t="s">
        <v>41</v>
      </c>
      <c r="G379" s="13" t="n">
        <f aca="false">H379+I379+J379+K379+L379+M379+N379+O379+P379+Q379+R379+S379+T379+U379+V379</f>
        <v>0</v>
      </c>
      <c r="H379" s="13" t="n">
        <v>0</v>
      </c>
      <c r="I379" s="13" t="n">
        <v>0</v>
      </c>
      <c r="J379" s="13" t="n">
        <v>0</v>
      </c>
      <c r="K379" s="13" t="n">
        <v>0</v>
      </c>
      <c r="L379" s="13" t="n">
        <v>0</v>
      </c>
      <c r="M379" s="13" t="n">
        <v>0</v>
      </c>
      <c r="N379" s="13" t="n">
        <v>0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  <c r="V379" s="13" t="n">
        <v>0</v>
      </c>
      <c r="W379" s="9" t="s">
        <v>173</v>
      </c>
      <c r="X379" s="9" t="s">
        <v>163</v>
      </c>
      <c r="Y379" s="9" t="n">
        <v>3</v>
      </c>
      <c r="Z379" s="9" t="n">
        <v>0</v>
      </c>
      <c r="AA379" s="9" t="n">
        <v>0</v>
      </c>
      <c r="AB379" s="9" t="n">
        <v>0</v>
      </c>
      <c r="AC379" s="9" t="n">
        <v>0</v>
      </c>
      <c r="AD379" s="9" t="n">
        <v>1</v>
      </c>
      <c r="AE379" s="9" t="n">
        <v>1</v>
      </c>
      <c r="AF379" s="9" t="n">
        <v>1</v>
      </c>
      <c r="AG379" s="9" t="n">
        <v>1</v>
      </c>
      <c r="AH379" s="9" t="n">
        <v>1</v>
      </c>
      <c r="AI379" s="9" t="n">
        <v>1</v>
      </c>
      <c r="AJ379" s="9" t="n">
        <v>1</v>
      </c>
      <c r="AK379" s="9" t="n">
        <v>1</v>
      </c>
      <c r="AL379" s="9" t="n">
        <v>1</v>
      </c>
      <c r="AM379" s="9" t="n">
        <v>1</v>
      </c>
      <c r="AN379" s="9" t="n">
        <v>1</v>
      </c>
    </row>
    <row r="380" customFormat="false" ht="15.75" hidden="true" customHeight="true" outlineLevel="0" collapsed="false">
      <c r="A380" s="17"/>
      <c r="B380" s="11"/>
      <c r="C380" s="18"/>
      <c r="D380" s="18"/>
      <c r="E380" s="18"/>
      <c r="F380" s="15" t="s">
        <v>42</v>
      </c>
      <c r="G380" s="13" t="n">
        <f aca="false">H380+I380+J380+K380+L380+M380+N380+O380+P380+Q380+R380+S380+T380+U380+V380</f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3" t="n">
        <v>0</v>
      </c>
      <c r="U380" s="13" t="n">
        <v>0</v>
      </c>
      <c r="V380" s="13" t="n">
        <v>0</v>
      </c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</row>
    <row r="381" customFormat="false" ht="63" hidden="true" customHeight="true" outlineLevel="0" collapsed="false">
      <c r="A381" s="17"/>
      <c r="B381" s="11"/>
      <c r="C381" s="18"/>
      <c r="D381" s="18"/>
      <c r="E381" s="18"/>
      <c r="F381" s="15" t="s">
        <v>43</v>
      </c>
      <c r="G381" s="13" t="n">
        <f aca="false">H381+I381+J381+K381+L381+M381+N381+O381+P381+Q381+R381+S381+T381+U381+V381</f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3" t="n">
        <v>0</v>
      </c>
      <c r="U381" s="13" t="n">
        <v>0</v>
      </c>
      <c r="V381" s="13" t="n">
        <v>0</v>
      </c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</row>
    <row r="382" customFormat="false" ht="31.5" hidden="true" customHeight="true" outlineLevel="0" collapsed="false">
      <c r="A382" s="17"/>
      <c r="B382" s="11"/>
      <c r="C382" s="18"/>
      <c r="D382" s="18"/>
      <c r="E382" s="18"/>
      <c r="F382" s="15" t="s">
        <v>44</v>
      </c>
      <c r="G382" s="13" t="n">
        <f aca="false">H382+I382+J382+K382+L382+M382+N382+O382+P382+Q382+R382+S382+T382+U382+V382</f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3" t="n">
        <v>0</v>
      </c>
      <c r="U382" s="13" t="n">
        <v>0</v>
      </c>
      <c r="V382" s="13" t="n">
        <v>0</v>
      </c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</row>
    <row r="383" customFormat="false" ht="15.75" hidden="true" customHeight="true" outlineLevel="0" collapsed="false">
      <c r="A383" s="17"/>
      <c r="B383" s="11"/>
      <c r="C383" s="18"/>
      <c r="D383" s="18"/>
      <c r="E383" s="18"/>
      <c r="F383" s="15" t="s">
        <v>45</v>
      </c>
      <c r="G383" s="13" t="n">
        <f aca="false">H383+I383+J383+K383+L383+M383+N383+O383+P383+Q383+R383+S383+T383+U383+V383</f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3" t="n">
        <v>0</v>
      </c>
      <c r="U383" s="13" t="n">
        <v>0</v>
      </c>
      <c r="V383" s="13" t="n">
        <v>0</v>
      </c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</row>
    <row r="384" customFormat="false" ht="1.5" hidden="false" customHeight="true" outlineLevel="0" collapsed="false">
      <c r="A384" s="17"/>
      <c r="B384" s="11"/>
      <c r="C384" s="18"/>
      <c r="D384" s="18"/>
      <c r="E384" s="18"/>
      <c r="F384" s="15" t="s">
        <v>46</v>
      </c>
      <c r="G384" s="13" t="n">
        <f aca="false">H384+I384+J384+K384+L384+M384+N384+O384+P384+Q384+R384+S384+T384+U384+V384</f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3" t="n">
        <v>0</v>
      </c>
      <c r="U384" s="13" t="n">
        <v>0</v>
      </c>
      <c r="V384" s="13" t="n">
        <v>0</v>
      </c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</row>
    <row r="385" customFormat="false" ht="15.75" hidden="false" customHeight="true" outlineLevel="0" collapsed="false">
      <c r="A385" s="17" t="s">
        <v>80</v>
      </c>
      <c r="B385" s="11" t="s">
        <v>174</v>
      </c>
      <c r="C385" s="18" t="n">
        <v>2014</v>
      </c>
      <c r="D385" s="18" t="n">
        <v>2028</v>
      </c>
      <c r="E385" s="18" t="s">
        <v>49</v>
      </c>
      <c r="F385" s="12" t="s">
        <v>41</v>
      </c>
      <c r="G385" s="13" t="n">
        <f aca="false">H385+I385+J385+K385+L385+M385+N385+O385+P385+Q385+R385+S385+T385+U385+V385</f>
        <v>6654926.01</v>
      </c>
      <c r="H385" s="13" t="n">
        <v>575583.32</v>
      </c>
      <c r="I385" s="13" t="n">
        <v>2365188.92</v>
      </c>
      <c r="J385" s="13" t="n">
        <v>1399905.1</v>
      </c>
      <c r="K385" s="13" t="n">
        <v>526993</v>
      </c>
      <c r="L385" s="13" t="n">
        <v>234855.48</v>
      </c>
      <c r="M385" s="13" t="n">
        <v>407196.85</v>
      </c>
      <c r="N385" s="13" t="n">
        <v>338071.73</v>
      </c>
      <c r="O385" s="13" t="n">
        <v>19856.23</v>
      </c>
      <c r="P385" s="13" t="n">
        <v>164550</v>
      </c>
      <c r="Q385" s="13" t="n">
        <f aca="false">Q386</f>
        <v>132440.98</v>
      </c>
      <c r="R385" s="13" t="n">
        <f aca="false">R386</f>
        <v>145000</v>
      </c>
      <c r="S385" s="13" t="n">
        <f aca="false">S386</f>
        <v>78202.2</v>
      </c>
      <c r="T385" s="13" t="n">
        <f aca="false">T386</f>
        <v>89027.4</v>
      </c>
      <c r="U385" s="13" t="n">
        <f aca="false">U386</f>
        <v>89027.4</v>
      </c>
      <c r="V385" s="13" t="n">
        <f aca="false">V386</f>
        <v>89027.4</v>
      </c>
      <c r="W385" s="9" t="s">
        <v>152</v>
      </c>
      <c r="X385" s="9" t="s">
        <v>65</v>
      </c>
      <c r="Y385" s="9" t="n">
        <v>100</v>
      </c>
      <c r="Z385" s="9" t="n">
        <v>100</v>
      </c>
      <c r="AA385" s="9" t="n">
        <v>100</v>
      </c>
      <c r="AB385" s="9" t="n">
        <v>100</v>
      </c>
      <c r="AC385" s="9" t="n">
        <v>100</v>
      </c>
      <c r="AD385" s="9" t="n">
        <v>100</v>
      </c>
      <c r="AE385" s="9" t="n">
        <v>100</v>
      </c>
      <c r="AF385" s="9" t="n">
        <v>100</v>
      </c>
      <c r="AG385" s="9" t="n">
        <v>100</v>
      </c>
      <c r="AH385" s="9" t="n">
        <v>100</v>
      </c>
      <c r="AI385" s="9" t="n">
        <v>100</v>
      </c>
      <c r="AJ385" s="9" t="n">
        <v>100</v>
      </c>
      <c r="AK385" s="9" t="n">
        <v>100</v>
      </c>
      <c r="AL385" s="9" t="n">
        <v>100</v>
      </c>
      <c r="AM385" s="9" t="n">
        <v>100</v>
      </c>
      <c r="AN385" s="9" t="n">
        <v>100</v>
      </c>
    </row>
    <row r="386" customFormat="false" ht="15.75" hidden="false" customHeight="false" outlineLevel="0" collapsed="false">
      <c r="A386" s="17"/>
      <c r="B386" s="11"/>
      <c r="C386" s="18"/>
      <c r="D386" s="18"/>
      <c r="E386" s="18"/>
      <c r="F386" s="15" t="s">
        <v>42</v>
      </c>
      <c r="G386" s="13" t="n">
        <f aca="false">H386+I386+J386+K386+L386+M386+N386+O386+P386+Q386+R386+S386+T386+U386+V386</f>
        <v>6654926.01</v>
      </c>
      <c r="H386" s="16" t="n">
        <v>575583.32</v>
      </c>
      <c r="I386" s="16" t="n">
        <v>2365188.92</v>
      </c>
      <c r="J386" s="16" t="n">
        <v>1399905.1</v>
      </c>
      <c r="K386" s="16" t="n">
        <v>526993</v>
      </c>
      <c r="L386" s="16" t="n">
        <v>234855.48</v>
      </c>
      <c r="M386" s="16" t="n">
        <v>407196.85</v>
      </c>
      <c r="N386" s="16" t="n">
        <v>338071.73</v>
      </c>
      <c r="O386" s="16" t="n">
        <v>19856.23</v>
      </c>
      <c r="P386" s="16" t="n">
        <v>164550</v>
      </c>
      <c r="Q386" s="16" t="n">
        <f aca="false">Q387</f>
        <v>132440.98</v>
      </c>
      <c r="R386" s="16" t="n">
        <f aca="false">R387</f>
        <v>145000</v>
      </c>
      <c r="S386" s="16" t="n">
        <f aca="false">S387</f>
        <v>78202.2</v>
      </c>
      <c r="T386" s="16" t="n">
        <f aca="false">T387</f>
        <v>89027.4</v>
      </c>
      <c r="U386" s="16" t="n">
        <f aca="false">U387</f>
        <v>89027.4</v>
      </c>
      <c r="V386" s="16" t="n">
        <f aca="false">V387</f>
        <v>89027.4</v>
      </c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</row>
    <row r="387" customFormat="false" ht="63" hidden="false" customHeight="false" outlineLevel="0" collapsed="false">
      <c r="A387" s="17"/>
      <c r="B387" s="11"/>
      <c r="C387" s="18"/>
      <c r="D387" s="18"/>
      <c r="E387" s="18"/>
      <c r="F387" s="15" t="s">
        <v>43</v>
      </c>
      <c r="G387" s="13" t="n">
        <f aca="false">H387+I387+J387+K387+L387+M387+N387+O387+P387+Q387+R387+S387+T387+U387+V387</f>
        <v>6416976.01</v>
      </c>
      <c r="H387" s="16" t="n">
        <v>575583.32</v>
      </c>
      <c r="I387" s="16" t="n">
        <v>2365188.92</v>
      </c>
      <c r="J387" s="16" t="n">
        <v>1235955.1</v>
      </c>
      <c r="K387" s="16" t="n">
        <v>512993</v>
      </c>
      <c r="L387" s="16" t="n">
        <v>234855.48</v>
      </c>
      <c r="M387" s="16" t="n">
        <v>347196.85</v>
      </c>
      <c r="N387" s="16" t="n">
        <v>338071.73</v>
      </c>
      <c r="O387" s="16" t="n">
        <v>19856.23</v>
      </c>
      <c r="P387" s="16" t="n">
        <v>164550</v>
      </c>
      <c r="Q387" s="16" t="n">
        <v>132440.98</v>
      </c>
      <c r="R387" s="16" t="n">
        <v>145000</v>
      </c>
      <c r="S387" s="16" t="n">
        <v>78202.2</v>
      </c>
      <c r="T387" s="13" t="n">
        <v>89027.4</v>
      </c>
      <c r="U387" s="13" t="n">
        <v>89027.4</v>
      </c>
      <c r="V387" s="13" t="n">
        <v>89027.4</v>
      </c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</row>
    <row r="388" customFormat="false" ht="31.5" hidden="false" customHeight="false" outlineLevel="0" collapsed="false">
      <c r="A388" s="17"/>
      <c r="B388" s="11"/>
      <c r="C388" s="18"/>
      <c r="D388" s="18"/>
      <c r="E388" s="18"/>
      <c r="F388" s="15" t="s">
        <v>44</v>
      </c>
      <c r="G388" s="13" t="n">
        <f aca="false">H388+I388+J388+K388+L388+M388+N388+O388+P388+Q388+R388+S388+T388+U388+V388</f>
        <v>237950</v>
      </c>
      <c r="H388" s="16" t="n">
        <v>0</v>
      </c>
      <c r="I388" s="16" t="n">
        <v>0</v>
      </c>
      <c r="J388" s="16" t="n">
        <v>163950</v>
      </c>
      <c r="K388" s="16" t="n">
        <v>14000</v>
      </c>
      <c r="L388" s="16" t="n">
        <v>0</v>
      </c>
      <c r="M388" s="16" t="n">
        <v>6000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3" t="n">
        <v>0</v>
      </c>
      <c r="U388" s="13" t="n">
        <v>0</v>
      </c>
      <c r="V388" s="13" t="n">
        <v>0</v>
      </c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</row>
    <row r="389" customFormat="false" ht="15.75" hidden="false" customHeight="false" outlineLevel="0" collapsed="false">
      <c r="A389" s="17"/>
      <c r="B389" s="11"/>
      <c r="C389" s="18"/>
      <c r="D389" s="18"/>
      <c r="E389" s="18"/>
      <c r="F389" s="15" t="s">
        <v>45</v>
      </c>
      <c r="G389" s="13" t="n">
        <f aca="false">H389+I389+J389+K389+L389+M389+N389+O389+P389+Q389+R389+S389+T389+U389+V389</f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3" t="n">
        <v>0</v>
      </c>
      <c r="U389" s="13" t="n">
        <v>0</v>
      </c>
      <c r="V389" s="13" t="n">
        <v>0</v>
      </c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</row>
    <row r="390" customFormat="false" ht="15.75" hidden="false" customHeight="false" outlineLevel="0" collapsed="false">
      <c r="A390" s="17"/>
      <c r="B390" s="11"/>
      <c r="C390" s="18"/>
      <c r="D390" s="18"/>
      <c r="E390" s="18"/>
      <c r="F390" s="15" t="s">
        <v>46</v>
      </c>
      <c r="G390" s="13" t="n">
        <f aca="false">H390+I390+J390+K390+L390+M390+N390+O390+P390+Q390+R390+S390+T390+U390+V390</f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3" t="n">
        <v>0</v>
      </c>
      <c r="U390" s="13" t="n">
        <v>0</v>
      </c>
      <c r="V390" s="13" t="n">
        <v>0</v>
      </c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</row>
    <row r="391" customFormat="false" ht="15.75" hidden="true" customHeight="true" outlineLevel="0" collapsed="false">
      <c r="A391" s="17" t="s">
        <v>175</v>
      </c>
      <c r="B391" s="11" t="s">
        <v>176</v>
      </c>
      <c r="C391" s="18" t="n">
        <v>2014</v>
      </c>
      <c r="D391" s="18" t="n">
        <v>2020</v>
      </c>
      <c r="E391" s="18" t="s">
        <v>49</v>
      </c>
      <c r="F391" s="12" t="s">
        <v>41</v>
      </c>
      <c r="G391" s="13" t="n">
        <f aca="false">H391+I391+J391+K391+L391+M391+N391+O391+P391+Q391+R391+S391+T391+U391+V391</f>
        <v>0</v>
      </c>
      <c r="H391" s="13" t="n">
        <v>0</v>
      </c>
      <c r="I391" s="13" t="n">
        <v>0</v>
      </c>
      <c r="J391" s="13" t="n">
        <v>0</v>
      </c>
      <c r="K391" s="13" t="n">
        <v>0</v>
      </c>
      <c r="L391" s="13" t="n">
        <v>0</v>
      </c>
      <c r="M391" s="13" t="n">
        <v>0</v>
      </c>
      <c r="N391" s="13" t="n">
        <v>0</v>
      </c>
      <c r="O391" s="13" t="n">
        <v>0</v>
      </c>
      <c r="P391" s="13" t="n">
        <v>0</v>
      </c>
      <c r="Q391" s="13" t="n">
        <v>0</v>
      </c>
      <c r="R391" s="13" t="n">
        <v>0</v>
      </c>
      <c r="S391" s="13" t="n">
        <v>0</v>
      </c>
      <c r="T391" s="13" t="n">
        <v>0</v>
      </c>
      <c r="U391" s="13" t="n">
        <v>0</v>
      </c>
      <c r="V391" s="13" t="n">
        <v>0</v>
      </c>
      <c r="W391" s="9" t="s">
        <v>177</v>
      </c>
      <c r="X391" s="9" t="s">
        <v>65</v>
      </c>
      <c r="Y391" s="9" t="n">
        <v>4</v>
      </c>
      <c r="Z391" s="9" t="n">
        <v>0</v>
      </c>
      <c r="AA391" s="14" t="n">
        <v>0</v>
      </c>
      <c r="AB391" s="14" t="n">
        <v>0</v>
      </c>
      <c r="AC391" s="14" t="n">
        <v>50</v>
      </c>
      <c r="AD391" s="14" t="n">
        <v>100</v>
      </c>
      <c r="AE391" s="14" t="n">
        <v>100</v>
      </c>
      <c r="AF391" s="14" t="n">
        <v>100</v>
      </c>
      <c r="AG391" s="14" t="n">
        <v>100</v>
      </c>
      <c r="AH391" s="14" t="n">
        <v>100</v>
      </c>
      <c r="AI391" s="14" t="n">
        <v>100</v>
      </c>
      <c r="AJ391" s="14" t="n">
        <v>100</v>
      </c>
      <c r="AK391" s="14" t="n">
        <v>100</v>
      </c>
      <c r="AL391" s="14" t="n">
        <v>100</v>
      </c>
      <c r="AM391" s="14" t="n">
        <v>100</v>
      </c>
      <c r="AN391" s="14" t="n">
        <v>100</v>
      </c>
    </row>
    <row r="392" customFormat="false" ht="15.75" hidden="true" customHeight="true" outlineLevel="0" collapsed="false">
      <c r="A392" s="17"/>
      <c r="B392" s="11"/>
      <c r="C392" s="18"/>
      <c r="D392" s="18"/>
      <c r="E392" s="18"/>
      <c r="F392" s="15" t="s">
        <v>42</v>
      </c>
      <c r="G392" s="13" t="n">
        <f aca="false">H392+I392+J392+K392+L392+M392+N392+O392+P392+Q392+R392+S392+T392+U392+V392</f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3" t="n">
        <v>0</v>
      </c>
      <c r="U392" s="13" t="n">
        <v>0</v>
      </c>
      <c r="V392" s="13" t="n">
        <v>0</v>
      </c>
      <c r="W392" s="9"/>
      <c r="X392" s="9"/>
      <c r="Y392" s="9"/>
      <c r="Z392" s="9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</row>
    <row r="393" customFormat="false" ht="63" hidden="true" customHeight="true" outlineLevel="0" collapsed="false">
      <c r="A393" s="17"/>
      <c r="B393" s="11"/>
      <c r="C393" s="18"/>
      <c r="D393" s="18"/>
      <c r="E393" s="18"/>
      <c r="F393" s="15" t="s">
        <v>43</v>
      </c>
      <c r="G393" s="13" t="n">
        <f aca="false">H393+I393+J393+K393+L393+M393+N393+O393+P393+Q393+R393+S393+T393+U393+V393</f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3" t="n">
        <v>0</v>
      </c>
      <c r="U393" s="13" t="n">
        <v>0</v>
      </c>
      <c r="V393" s="13" t="n">
        <v>0</v>
      </c>
      <c r="W393" s="9"/>
      <c r="X393" s="9"/>
      <c r="Y393" s="9"/>
      <c r="Z393" s="9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</row>
    <row r="394" customFormat="false" ht="31.5" hidden="true" customHeight="true" outlineLevel="0" collapsed="false">
      <c r="A394" s="17"/>
      <c r="B394" s="11"/>
      <c r="C394" s="18"/>
      <c r="D394" s="18"/>
      <c r="E394" s="18"/>
      <c r="F394" s="15" t="s">
        <v>44</v>
      </c>
      <c r="G394" s="13" t="n">
        <f aca="false">H394+I394+J394+K394+L394+M394+N394+O394+P394+Q394+R394+S394+T394+U394+V394</f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3" t="n">
        <v>0</v>
      </c>
      <c r="U394" s="13" t="n">
        <v>0</v>
      </c>
      <c r="V394" s="13" t="n">
        <v>0</v>
      </c>
      <c r="W394" s="9"/>
      <c r="X394" s="9"/>
      <c r="Y394" s="9"/>
      <c r="Z394" s="9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</row>
    <row r="395" customFormat="false" ht="15.75" hidden="true" customHeight="true" outlineLevel="0" collapsed="false">
      <c r="A395" s="17"/>
      <c r="B395" s="11"/>
      <c r="C395" s="18"/>
      <c r="D395" s="18"/>
      <c r="E395" s="18"/>
      <c r="F395" s="15" t="s">
        <v>45</v>
      </c>
      <c r="G395" s="13" t="n">
        <f aca="false">H395+I395+J395+K395+L395+M395+N395+O395+P395+Q395+R395+S395+T395+U395+V395</f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3" t="n">
        <v>0</v>
      </c>
      <c r="U395" s="13" t="n">
        <v>0</v>
      </c>
      <c r="V395" s="13" t="n">
        <v>0</v>
      </c>
      <c r="W395" s="9"/>
      <c r="X395" s="9"/>
      <c r="Y395" s="9"/>
      <c r="Z395" s="9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</row>
    <row r="396" customFormat="false" ht="15.75" hidden="true" customHeight="true" outlineLevel="0" collapsed="false">
      <c r="A396" s="17"/>
      <c r="B396" s="11"/>
      <c r="C396" s="18"/>
      <c r="D396" s="18"/>
      <c r="E396" s="18"/>
      <c r="F396" s="15" t="s">
        <v>46</v>
      </c>
      <c r="G396" s="13" t="n">
        <f aca="false">H396+I396+J396+K396+L396+M396+N396+O396+P396+Q396+R396+S396+T396+U396+V396</f>
        <v>0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3" t="n">
        <v>0</v>
      </c>
      <c r="U396" s="13" t="n">
        <v>0</v>
      </c>
      <c r="V396" s="13" t="n">
        <v>0</v>
      </c>
      <c r="W396" s="9"/>
      <c r="X396" s="9"/>
      <c r="Y396" s="9"/>
      <c r="Z396" s="9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</row>
    <row r="397" customFormat="false" ht="15.75" hidden="true" customHeight="true" outlineLevel="0" collapsed="false">
      <c r="A397" s="17" t="s">
        <v>78</v>
      </c>
      <c r="B397" s="11" t="s">
        <v>178</v>
      </c>
      <c r="C397" s="18" t="n">
        <v>2014</v>
      </c>
      <c r="D397" s="18" t="n">
        <v>2020</v>
      </c>
      <c r="E397" s="18" t="s">
        <v>49</v>
      </c>
      <c r="F397" s="12" t="s">
        <v>41</v>
      </c>
      <c r="G397" s="13" t="n">
        <f aca="false">H397+I397+J397+K397+L397+M397+N397+O397+P397+Q397+R397+S397+T397+U397+V397</f>
        <v>0</v>
      </c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 t="n">
        <v>0</v>
      </c>
      <c r="U397" s="13" t="n">
        <v>0</v>
      </c>
      <c r="V397" s="13" t="n">
        <v>0</v>
      </c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</row>
    <row r="398" customFormat="false" ht="15.75" hidden="true" customHeight="true" outlineLevel="0" collapsed="false">
      <c r="A398" s="17"/>
      <c r="B398" s="11"/>
      <c r="C398" s="18"/>
      <c r="D398" s="18"/>
      <c r="E398" s="18"/>
      <c r="F398" s="15" t="s">
        <v>42</v>
      </c>
      <c r="G398" s="13" t="n">
        <f aca="false">H398+I398+J398+K398+L398+M398+N398+O398+P398+Q398+R398+S398+T398+U398+V398</f>
        <v>0</v>
      </c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3" t="n">
        <v>0</v>
      </c>
      <c r="U398" s="13" t="n">
        <v>0</v>
      </c>
      <c r="V398" s="13" t="n">
        <v>0</v>
      </c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</row>
    <row r="399" customFormat="false" ht="63" hidden="true" customHeight="true" outlineLevel="0" collapsed="false">
      <c r="A399" s="17"/>
      <c r="B399" s="11"/>
      <c r="C399" s="18"/>
      <c r="D399" s="18"/>
      <c r="E399" s="18"/>
      <c r="F399" s="15" t="s">
        <v>43</v>
      </c>
      <c r="G399" s="13" t="n">
        <f aca="false">H399+I399+J399+K399+L399+M399+N399+O399+P399+Q399+R399+S399+T399+U399+V399</f>
        <v>0</v>
      </c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3" t="n">
        <v>0</v>
      </c>
      <c r="U399" s="13" t="n">
        <v>0</v>
      </c>
      <c r="V399" s="13" t="n">
        <v>0</v>
      </c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</row>
    <row r="400" customFormat="false" ht="31.5" hidden="true" customHeight="true" outlineLevel="0" collapsed="false">
      <c r="A400" s="17"/>
      <c r="B400" s="11"/>
      <c r="C400" s="18"/>
      <c r="D400" s="18"/>
      <c r="E400" s="18"/>
      <c r="F400" s="15" t="s">
        <v>44</v>
      </c>
      <c r="G400" s="13" t="n">
        <f aca="false">H400+I400+J400+K400+L400+M400+N400+O400+P400+Q400+R400+S400+T400+U400+V400</f>
        <v>0</v>
      </c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3" t="n">
        <v>0</v>
      </c>
      <c r="U400" s="13" t="n">
        <v>0</v>
      </c>
      <c r="V400" s="13" t="n">
        <v>0</v>
      </c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</row>
    <row r="401" customFormat="false" ht="15.75" hidden="true" customHeight="true" outlineLevel="0" collapsed="false">
      <c r="A401" s="17"/>
      <c r="B401" s="11"/>
      <c r="C401" s="18"/>
      <c r="D401" s="18"/>
      <c r="E401" s="18"/>
      <c r="F401" s="15" t="s">
        <v>45</v>
      </c>
      <c r="G401" s="13" t="n">
        <f aca="false">H401+I401+J401+K401+L401+M401+N401+O401+P401+Q401+R401+S401+T401+U401+V401</f>
        <v>0</v>
      </c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3" t="n">
        <v>0</v>
      </c>
      <c r="U401" s="13" t="n">
        <v>0</v>
      </c>
      <c r="V401" s="13" t="n">
        <v>0</v>
      </c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</row>
    <row r="402" customFormat="false" ht="15.75" hidden="true" customHeight="true" outlineLevel="0" collapsed="false">
      <c r="A402" s="17"/>
      <c r="B402" s="11"/>
      <c r="C402" s="18"/>
      <c r="D402" s="18"/>
      <c r="E402" s="18"/>
      <c r="F402" s="15" t="s">
        <v>46</v>
      </c>
      <c r="G402" s="13" t="n">
        <f aca="false">H402+I402+J402+K402+L402+M402+N402+O402+P402+Q402+R402+S402+T402+U402+V402</f>
        <v>0</v>
      </c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3" t="n">
        <v>0</v>
      </c>
      <c r="U402" s="13" t="n">
        <v>0</v>
      </c>
      <c r="V402" s="13" t="n">
        <v>0</v>
      </c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</row>
    <row r="403" customFormat="false" ht="15.75" hidden="true" customHeight="true" outlineLevel="0" collapsed="false">
      <c r="A403" s="17" t="s">
        <v>80</v>
      </c>
      <c r="B403" s="11" t="s">
        <v>179</v>
      </c>
      <c r="C403" s="18" t="n">
        <v>2014</v>
      </c>
      <c r="D403" s="18" t="n">
        <v>2020</v>
      </c>
      <c r="E403" s="18" t="s">
        <v>49</v>
      </c>
      <c r="F403" s="12" t="s">
        <v>41</v>
      </c>
      <c r="G403" s="13" t="n">
        <f aca="false">H403+I403+J403+K403+L403+M403+N403+O403+P403+Q403+R403+S403+T403+U403+V403</f>
        <v>0</v>
      </c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 t="n">
        <v>0</v>
      </c>
      <c r="U403" s="13" t="n">
        <v>0</v>
      </c>
      <c r="V403" s="13" t="n">
        <v>0</v>
      </c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</row>
    <row r="404" customFormat="false" ht="15.75" hidden="true" customHeight="true" outlineLevel="0" collapsed="false">
      <c r="A404" s="17"/>
      <c r="B404" s="11"/>
      <c r="C404" s="18"/>
      <c r="D404" s="18"/>
      <c r="E404" s="18"/>
      <c r="F404" s="15" t="s">
        <v>42</v>
      </c>
      <c r="G404" s="13" t="n">
        <f aca="false">H404+I404+J404+K404+L404+M404+N404+O404+P404+Q404+R404+S404+T404+U404+V404</f>
        <v>0</v>
      </c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3" t="n">
        <v>0</v>
      </c>
      <c r="U404" s="13" t="n">
        <v>0</v>
      </c>
      <c r="V404" s="13" t="n">
        <v>0</v>
      </c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</row>
    <row r="405" customFormat="false" ht="63" hidden="true" customHeight="true" outlineLevel="0" collapsed="false">
      <c r="A405" s="17"/>
      <c r="B405" s="11"/>
      <c r="C405" s="18"/>
      <c r="D405" s="18"/>
      <c r="E405" s="18"/>
      <c r="F405" s="15" t="s">
        <v>43</v>
      </c>
      <c r="G405" s="13" t="n">
        <f aca="false">H405+I405+J405+K405+L405+M405+N405+O405+P405+Q405+R405+S405+T405+U405+V405</f>
        <v>0</v>
      </c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3" t="n">
        <v>0</v>
      </c>
      <c r="U405" s="13" t="n">
        <v>0</v>
      </c>
      <c r="V405" s="13" t="n">
        <v>0</v>
      </c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</row>
    <row r="406" customFormat="false" ht="31.5" hidden="true" customHeight="true" outlineLevel="0" collapsed="false">
      <c r="A406" s="17"/>
      <c r="B406" s="11"/>
      <c r="C406" s="18"/>
      <c r="D406" s="18"/>
      <c r="E406" s="18"/>
      <c r="F406" s="15" t="s">
        <v>44</v>
      </c>
      <c r="G406" s="13" t="n">
        <f aca="false">H406+I406+J406+K406+L406+M406+N406+O406+P406+Q406+R406+S406+T406+U406+V406</f>
        <v>0</v>
      </c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3" t="n">
        <v>0</v>
      </c>
      <c r="U406" s="13" t="n">
        <v>0</v>
      </c>
      <c r="V406" s="13" t="n">
        <v>0</v>
      </c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</row>
    <row r="407" customFormat="false" ht="15.75" hidden="true" customHeight="true" outlineLevel="0" collapsed="false">
      <c r="A407" s="17"/>
      <c r="B407" s="11"/>
      <c r="C407" s="18"/>
      <c r="D407" s="18"/>
      <c r="E407" s="18"/>
      <c r="F407" s="15" t="s">
        <v>45</v>
      </c>
      <c r="G407" s="13" t="n">
        <f aca="false">H407+I407+J407+K407+L407+M407+N407+O407+P407+Q407+R407+S407+T407+U407+V407</f>
        <v>0</v>
      </c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3" t="n">
        <v>0</v>
      </c>
      <c r="U407" s="13" t="n">
        <v>0</v>
      </c>
      <c r="V407" s="13" t="n">
        <v>0</v>
      </c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</row>
    <row r="408" customFormat="false" ht="15.75" hidden="true" customHeight="true" outlineLevel="0" collapsed="false">
      <c r="A408" s="17"/>
      <c r="B408" s="11"/>
      <c r="C408" s="18"/>
      <c r="D408" s="18"/>
      <c r="E408" s="18"/>
      <c r="F408" s="15" t="s">
        <v>46</v>
      </c>
      <c r="G408" s="13" t="n">
        <f aca="false">H408+I408+J408+K408+L408+M408+N408+O408+P408+Q408+R408+S408+T408+U408+V408</f>
        <v>0</v>
      </c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3" t="n">
        <v>0</v>
      </c>
      <c r="U408" s="13" t="n">
        <v>0</v>
      </c>
      <c r="V408" s="13" t="n">
        <v>0</v>
      </c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</row>
    <row r="409" customFormat="false" ht="15.75" hidden="true" customHeight="true" outlineLevel="0" collapsed="false">
      <c r="A409" s="17"/>
      <c r="B409" s="11"/>
      <c r="C409" s="18"/>
      <c r="D409" s="18"/>
      <c r="E409" s="18"/>
      <c r="F409" s="12" t="s">
        <v>41</v>
      </c>
      <c r="G409" s="13" t="n">
        <f aca="false">H409+I409+J409+K409+L409+M409+N409+O409+P409+Q409+R409+S409+T409+U409+V409</f>
        <v>0</v>
      </c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 t="n">
        <v>0</v>
      </c>
      <c r="U409" s="13" t="n">
        <v>0</v>
      </c>
      <c r="V409" s="13" t="n">
        <v>0</v>
      </c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</row>
    <row r="410" customFormat="false" ht="15.75" hidden="true" customHeight="true" outlineLevel="0" collapsed="false">
      <c r="A410" s="17"/>
      <c r="B410" s="11"/>
      <c r="C410" s="18"/>
      <c r="D410" s="18"/>
      <c r="E410" s="18"/>
      <c r="F410" s="15" t="s">
        <v>42</v>
      </c>
      <c r="G410" s="13" t="n">
        <f aca="false">H410+I410+J410+K410+L410+M410+N410+O410+P410+Q410+R410+S410+T410+U410+V410</f>
        <v>0</v>
      </c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3" t="n">
        <v>0</v>
      </c>
      <c r="U410" s="13" t="n">
        <v>0</v>
      </c>
      <c r="V410" s="13" t="n">
        <v>0</v>
      </c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</row>
    <row r="411" customFormat="false" ht="63" hidden="true" customHeight="true" outlineLevel="0" collapsed="false">
      <c r="A411" s="17"/>
      <c r="B411" s="11"/>
      <c r="C411" s="18"/>
      <c r="D411" s="18"/>
      <c r="E411" s="18"/>
      <c r="F411" s="15" t="s">
        <v>43</v>
      </c>
      <c r="G411" s="13" t="n">
        <f aca="false">H411+I411+J411+K411+L411+M411+N411+O411+P411+Q411+R411+S411+T411+U411+V411</f>
        <v>0</v>
      </c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3" t="n">
        <v>0</v>
      </c>
      <c r="U411" s="13" t="n">
        <v>0</v>
      </c>
      <c r="V411" s="13" t="n">
        <v>0</v>
      </c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</row>
    <row r="412" customFormat="false" ht="31.5" hidden="true" customHeight="true" outlineLevel="0" collapsed="false">
      <c r="A412" s="17"/>
      <c r="B412" s="11"/>
      <c r="C412" s="18"/>
      <c r="D412" s="18"/>
      <c r="E412" s="18"/>
      <c r="F412" s="15" t="s">
        <v>44</v>
      </c>
      <c r="G412" s="13" t="n">
        <f aca="false">H412+I412+J412+K412+L412+M412+N412+O412+P412+Q412+R412+S412+T412+U412+V412</f>
        <v>0</v>
      </c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3" t="n">
        <v>0</v>
      </c>
      <c r="U412" s="13" t="n">
        <v>0</v>
      </c>
      <c r="V412" s="13" t="n">
        <v>0</v>
      </c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</row>
    <row r="413" customFormat="false" ht="15.75" hidden="true" customHeight="true" outlineLevel="0" collapsed="false">
      <c r="A413" s="17"/>
      <c r="B413" s="11"/>
      <c r="C413" s="18"/>
      <c r="D413" s="18"/>
      <c r="E413" s="18"/>
      <c r="F413" s="15" t="s">
        <v>45</v>
      </c>
      <c r="G413" s="13" t="n">
        <f aca="false">H413+I413+J413+K413+L413+M413+N413+O413+P413+Q413+R413+S413+T413+U413+V413</f>
        <v>0</v>
      </c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3" t="n">
        <v>0</v>
      </c>
      <c r="U413" s="13" t="n">
        <v>0</v>
      </c>
      <c r="V413" s="13" t="n">
        <v>0</v>
      </c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</row>
    <row r="414" customFormat="false" ht="15.75" hidden="true" customHeight="true" outlineLevel="0" collapsed="false">
      <c r="A414" s="17"/>
      <c r="B414" s="11"/>
      <c r="C414" s="18"/>
      <c r="D414" s="18"/>
      <c r="E414" s="18"/>
      <c r="F414" s="15" t="s">
        <v>46</v>
      </c>
      <c r="G414" s="13" t="n">
        <f aca="false">H414+I414+J414+K414+L414+M414+N414+O414+P414+Q414+R414+S414+T414+U414+V414</f>
        <v>0</v>
      </c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3" t="n">
        <v>0</v>
      </c>
      <c r="U414" s="13" t="n">
        <v>0</v>
      </c>
      <c r="V414" s="13" t="n">
        <v>0</v>
      </c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</row>
    <row r="415" customFormat="false" ht="15.75" hidden="false" customHeight="true" outlineLevel="0" collapsed="false">
      <c r="A415" s="17" t="s">
        <v>171</v>
      </c>
      <c r="B415" s="11" t="s">
        <v>180</v>
      </c>
      <c r="C415" s="18" t="n">
        <v>2014</v>
      </c>
      <c r="D415" s="18" t="n">
        <v>2028</v>
      </c>
      <c r="E415" s="18" t="s">
        <v>49</v>
      </c>
      <c r="F415" s="12" t="s">
        <v>41</v>
      </c>
      <c r="G415" s="13" t="n">
        <f aca="false">H415+I415+J415+K415+L415+M415+N415+O415+P415+Q415+R415+S415+T415+U415+V415</f>
        <v>30000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0</v>
      </c>
      <c r="Q415" s="13" t="n">
        <f aca="false">Q416</f>
        <v>300000</v>
      </c>
      <c r="R415" s="13" t="n">
        <f aca="false">R416</f>
        <v>0</v>
      </c>
      <c r="S415" s="13" t="n">
        <f aca="false">S416</f>
        <v>0</v>
      </c>
      <c r="T415" s="13" t="n">
        <f aca="false">T416</f>
        <v>0</v>
      </c>
      <c r="U415" s="13" t="n">
        <f aca="false">U416</f>
        <v>0</v>
      </c>
      <c r="V415" s="13" t="n">
        <f aca="false">V416</f>
        <v>0</v>
      </c>
      <c r="W415" s="9" t="s">
        <v>152</v>
      </c>
      <c r="X415" s="9" t="s">
        <v>65</v>
      </c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 t="n">
        <v>100</v>
      </c>
      <c r="AJ415" s="9"/>
      <c r="AK415" s="9"/>
      <c r="AL415" s="9"/>
      <c r="AM415" s="9"/>
      <c r="AN415" s="9"/>
    </row>
    <row r="416" customFormat="false" ht="15.75" hidden="false" customHeight="true" outlineLevel="0" collapsed="false">
      <c r="A416" s="17"/>
      <c r="B416" s="11"/>
      <c r="C416" s="18"/>
      <c r="D416" s="18"/>
      <c r="E416" s="18"/>
      <c r="F416" s="15" t="s">
        <v>42</v>
      </c>
      <c r="G416" s="13" t="n">
        <f aca="false">H416+I416+J416+K416+L416+M416+N416+O416+P416+Q416+R416+S416+T416+U416+V416</f>
        <v>30000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f aca="false">Q417+Q418</f>
        <v>300000</v>
      </c>
      <c r="R416" s="16" t="n">
        <f aca="false">R417</f>
        <v>0</v>
      </c>
      <c r="S416" s="16" t="n">
        <f aca="false">S417</f>
        <v>0</v>
      </c>
      <c r="T416" s="16" t="n">
        <f aca="false">T417</f>
        <v>0</v>
      </c>
      <c r="U416" s="16" t="n">
        <f aca="false">U417</f>
        <v>0</v>
      </c>
      <c r="V416" s="16" t="n">
        <f aca="false">V417</f>
        <v>0</v>
      </c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</row>
    <row r="417" customFormat="false" ht="15.75" hidden="false" customHeight="true" outlineLevel="0" collapsed="false">
      <c r="A417" s="17"/>
      <c r="B417" s="11"/>
      <c r="C417" s="18"/>
      <c r="D417" s="18"/>
      <c r="E417" s="18"/>
      <c r="F417" s="15" t="s">
        <v>43</v>
      </c>
      <c r="G417" s="13" t="n">
        <f aca="false">H417+I417+J417+K417+L417+M417+N417+O417+P417+Q417+R417+S417+T417+U417+V417</f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3" t="n">
        <v>0</v>
      </c>
      <c r="U417" s="13" t="n">
        <v>0</v>
      </c>
      <c r="V417" s="13" t="n">
        <v>0</v>
      </c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</row>
    <row r="418" customFormat="false" ht="15.75" hidden="false" customHeight="true" outlineLevel="0" collapsed="false">
      <c r="A418" s="17"/>
      <c r="B418" s="11"/>
      <c r="C418" s="18"/>
      <c r="D418" s="18"/>
      <c r="E418" s="18"/>
      <c r="F418" s="15" t="s">
        <v>44</v>
      </c>
      <c r="G418" s="13" t="n">
        <f aca="false">H418+I418+J418+K418+L418+M418+N418+O418+P418+Q418+R418+S418+T418+U418+V418</f>
        <v>300000</v>
      </c>
      <c r="H418" s="16" t="n">
        <v>0</v>
      </c>
      <c r="I418" s="16" t="n">
        <v>0</v>
      </c>
      <c r="J418" s="16"/>
      <c r="K418" s="16"/>
      <c r="L418" s="16" t="n">
        <v>0</v>
      </c>
      <c r="M418" s="16"/>
      <c r="N418" s="16" t="n">
        <v>0</v>
      </c>
      <c r="O418" s="16" t="n">
        <v>0</v>
      </c>
      <c r="P418" s="16" t="n">
        <v>0</v>
      </c>
      <c r="Q418" s="16" t="n">
        <v>300000</v>
      </c>
      <c r="R418" s="16" t="n">
        <v>0</v>
      </c>
      <c r="S418" s="16" t="n">
        <v>0</v>
      </c>
      <c r="T418" s="13" t="n">
        <v>0</v>
      </c>
      <c r="U418" s="13" t="n">
        <v>0</v>
      </c>
      <c r="V418" s="13" t="n">
        <v>0</v>
      </c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</row>
    <row r="419" customFormat="false" ht="15.75" hidden="false" customHeight="true" outlineLevel="0" collapsed="false">
      <c r="A419" s="17"/>
      <c r="B419" s="11"/>
      <c r="C419" s="18"/>
      <c r="D419" s="18"/>
      <c r="E419" s="18"/>
      <c r="F419" s="15" t="s">
        <v>45</v>
      </c>
      <c r="G419" s="13" t="n">
        <f aca="false">H419+I419+J419+K419+L419+M419+N419+O419+P419+Q419+R419+S419+T419+U419+V419</f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3" t="n">
        <v>0</v>
      </c>
      <c r="U419" s="13" t="n">
        <v>0</v>
      </c>
      <c r="V419" s="13" t="n">
        <v>0</v>
      </c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</row>
    <row r="420" customFormat="false" ht="25.5" hidden="false" customHeight="true" outlineLevel="0" collapsed="false">
      <c r="A420" s="17"/>
      <c r="B420" s="11"/>
      <c r="C420" s="18"/>
      <c r="D420" s="18"/>
      <c r="E420" s="18"/>
      <c r="F420" s="15" t="s">
        <v>46</v>
      </c>
      <c r="G420" s="13" t="n">
        <f aca="false">H420+I420+J420+K420+L420+M420+N420+O420+P420+Q420+R420+S420+T420+U420+V420</f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3" t="n">
        <v>0</v>
      </c>
      <c r="U420" s="13" t="n">
        <v>0</v>
      </c>
      <c r="V420" s="13" t="n">
        <v>0</v>
      </c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</row>
    <row r="421" customFormat="false" ht="15.75" hidden="false" customHeight="true" outlineLevel="0" collapsed="false">
      <c r="A421" s="11" t="n">
        <v>3</v>
      </c>
      <c r="B421" s="11" t="s">
        <v>181</v>
      </c>
      <c r="C421" s="11"/>
      <c r="D421" s="11"/>
      <c r="E421" s="11"/>
      <c r="F421" s="12" t="s">
        <v>41</v>
      </c>
      <c r="G421" s="13" t="n">
        <f aca="false">H421+I421+J421+K421+L421+M421+N421+O421+P421+Q421+R421+S421+T421+U421+V421</f>
        <v>2105300</v>
      </c>
      <c r="H421" s="13" t="n">
        <v>2105300</v>
      </c>
      <c r="I421" s="13" t="n">
        <v>0</v>
      </c>
      <c r="J421" s="13" t="n">
        <v>0</v>
      </c>
      <c r="K421" s="13" t="n">
        <v>0</v>
      </c>
      <c r="L421" s="13" t="n">
        <v>0</v>
      </c>
      <c r="M421" s="13" t="n">
        <v>0</v>
      </c>
      <c r="N421" s="13" t="n">
        <v>0</v>
      </c>
      <c r="O421" s="13" t="n">
        <v>0</v>
      </c>
      <c r="P421" s="13" t="n">
        <v>0</v>
      </c>
      <c r="Q421" s="13" t="n">
        <v>0</v>
      </c>
      <c r="R421" s="13" t="n">
        <v>0</v>
      </c>
      <c r="S421" s="13" t="n">
        <v>0</v>
      </c>
      <c r="T421" s="13" t="n">
        <v>0</v>
      </c>
      <c r="U421" s="13" t="n">
        <v>0</v>
      </c>
      <c r="V421" s="13" t="n">
        <v>0</v>
      </c>
      <c r="W421" s="9"/>
      <c r="X421" s="9"/>
      <c r="Y421" s="9"/>
      <c r="Z421" s="9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</row>
    <row r="422" customFormat="false" ht="18.75" hidden="false" customHeight="true" outlineLevel="0" collapsed="false">
      <c r="A422" s="11"/>
      <c r="B422" s="11"/>
      <c r="C422" s="11"/>
      <c r="D422" s="11"/>
      <c r="E422" s="11"/>
      <c r="F422" s="15" t="s">
        <v>42</v>
      </c>
      <c r="G422" s="13" t="n">
        <f aca="false">H422+I422+J422+K422+L422+M422+N422+O422+P422+Q422+R422+S422+T422+U422+V422</f>
        <v>2105300</v>
      </c>
      <c r="H422" s="16" t="n">
        <v>210530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3" t="n">
        <v>0</v>
      </c>
      <c r="U422" s="13" t="n">
        <v>0</v>
      </c>
      <c r="V422" s="13" t="n">
        <v>0</v>
      </c>
      <c r="W422" s="9"/>
      <c r="X422" s="9"/>
      <c r="Y422" s="9"/>
      <c r="Z422" s="9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</row>
    <row r="423" customFormat="false" ht="63" hidden="false" customHeight="false" outlineLevel="0" collapsed="false">
      <c r="A423" s="11"/>
      <c r="B423" s="11"/>
      <c r="C423" s="11"/>
      <c r="D423" s="11"/>
      <c r="E423" s="11"/>
      <c r="F423" s="15" t="s">
        <v>43</v>
      </c>
      <c r="G423" s="13" t="n">
        <f aca="false">H423+I423+J423+K423+L423+M423+N423+O423+P423+Q423+R423+S423+T423+U423+V423</f>
        <v>105300</v>
      </c>
      <c r="H423" s="16" t="n">
        <v>10530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3" t="n">
        <v>0</v>
      </c>
      <c r="U423" s="13" t="n">
        <v>0</v>
      </c>
      <c r="V423" s="13" t="n">
        <v>0</v>
      </c>
      <c r="W423" s="9"/>
      <c r="X423" s="9"/>
      <c r="Y423" s="9"/>
      <c r="Z423" s="9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</row>
    <row r="424" customFormat="false" ht="31.5" hidden="false" customHeight="false" outlineLevel="0" collapsed="false">
      <c r="A424" s="11"/>
      <c r="B424" s="11"/>
      <c r="C424" s="11"/>
      <c r="D424" s="11"/>
      <c r="E424" s="11"/>
      <c r="F424" s="15" t="s">
        <v>44</v>
      </c>
      <c r="G424" s="13" t="n">
        <f aca="false">H424+I424+J424+K424+L424+M424+N424+O424+P424+Q424+R424+S424+T424+U424+V424</f>
        <v>2000000</v>
      </c>
      <c r="H424" s="16" t="n">
        <v>200000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3" t="n">
        <v>0</v>
      </c>
      <c r="U424" s="13" t="n">
        <v>0</v>
      </c>
      <c r="V424" s="13" t="n">
        <v>0</v>
      </c>
      <c r="W424" s="9"/>
      <c r="X424" s="9"/>
      <c r="Y424" s="9"/>
      <c r="Z424" s="9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</row>
    <row r="425" customFormat="false" ht="15.75" hidden="false" customHeight="false" outlineLevel="0" collapsed="false">
      <c r="A425" s="11"/>
      <c r="B425" s="11"/>
      <c r="C425" s="11"/>
      <c r="D425" s="11"/>
      <c r="E425" s="11"/>
      <c r="F425" s="15" t="s">
        <v>45</v>
      </c>
      <c r="G425" s="13" t="n">
        <f aca="false">H425+I425+J425+K425+L425+M425+N425+O425+P425+Q425+R425+S425+T425+U425+V425</f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3" t="n">
        <v>0</v>
      </c>
      <c r="U425" s="13" t="n">
        <v>0</v>
      </c>
      <c r="V425" s="13" t="n">
        <v>0</v>
      </c>
      <c r="W425" s="9"/>
      <c r="X425" s="9"/>
      <c r="Y425" s="9"/>
      <c r="Z425" s="9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</row>
    <row r="426" customFormat="false" ht="15.75" hidden="false" customHeight="false" outlineLevel="0" collapsed="false">
      <c r="A426" s="11"/>
      <c r="B426" s="11"/>
      <c r="C426" s="11"/>
      <c r="D426" s="11"/>
      <c r="E426" s="11"/>
      <c r="F426" s="15" t="s">
        <v>46</v>
      </c>
      <c r="G426" s="13" t="n">
        <f aca="false">H426+I426+J426+K426+L426+M426+N426+O426+P426+Q426+R426+S426+T426+U426+V426</f>
        <v>0</v>
      </c>
      <c r="H426" s="16" t="n">
        <v>0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3" t="n">
        <v>0</v>
      </c>
      <c r="U426" s="13" t="n">
        <v>0</v>
      </c>
      <c r="V426" s="13" t="n">
        <v>0</v>
      </c>
      <c r="W426" s="9"/>
      <c r="X426" s="9"/>
      <c r="Y426" s="9"/>
      <c r="Z426" s="9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</row>
    <row r="427" customFormat="false" ht="15.75" hidden="false" customHeight="true" outlineLevel="0" collapsed="false">
      <c r="A427" s="17" t="s">
        <v>83</v>
      </c>
      <c r="B427" s="11" t="s">
        <v>182</v>
      </c>
      <c r="C427" s="18" t="n">
        <v>2014</v>
      </c>
      <c r="D427" s="18" t="n">
        <v>2028</v>
      </c>
      <c r="E427" s="18" t="s">
        <v>49</v>
      </c>
      <c r="F427" s="12" t="s">
        <v>41</v>
      </c>
      <c r="G427" s="13" t="n">
        <f aca="false">H427+I427+J427+K427+L427+M427+N427+O427+P427+Q427+R427+S427+T427+U427+V427</f>
        <v>2105300</v>
      </c>
      <c r="H427" s="13" t="n">
        <v>2105300</v>
      </c>
      <c r="I427" s="13" t="n">
        <v>0</v>
      </c>
      <c r="J427" s="13" t="n">
        <v>0</v>
      </c>
      <c r="K427" s="13" t="n">
        <v>0</v>
      </c>
      <c r="L427" s="13" t="n">
        <v>0</v>
      </c>
      <c r="M427" s="13" t="n">
        <v>0</v>
      </c>
      <c r="N427" s="13" t="n">
        <v>0</v>
      </c>
      <c r="O427" s="13" t="n">
        <v>0</v>
      </c>
      <c r="P427" s="13" t="n">
        <v>0</v>
      </c>
      <c r="Q427" s="13" t="n">
        <v>0</v>
      </c>
      <c r="R427" s="13" t="n">
        <v>0</v>
      </c>
      <c r="S427" s="13" t="n">
        <v>0</v>
      </c>
      <c r="T427" s="13" t="n">
        <v>0</v>
      </c>
      <c r="U427" s="13" t="n">
        <v>0</v>
      </c>
      <c r="V427" s="13" t="n">
        <v>0</v>
      </c>
      <c r="W427" s="9"/>
      <c r="X427" s="9"/>
      <c r="Y427" s="9"/>
      <c r="Z427" s="9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</row>
    <row r="428" customFormat="false" ht="15.75" hidden="false" customHeight="false" outlineLevel="0" collapsed="false">
      <c r="A428" s="17"/>
      <c r="B428" s="11"/>
      <c r="C428" s="18"/>
      <c r="D428" s="18"/>
      <c r="E428" s="18"/>
      <c r="F428" s="15" t="s">
        <v>42</v>
      </c>
      <c r="G428" s="13" t="n">
        <f aca="false">H428+I428+J428+K428+L428+M428+N428+O428+P428+Q428+R428+S428+T428+U428+V428</f>
        <v>2105300</v>
      </c>
      <c r="H428" s="16" t="n">
        <v>210530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3" t="n">
        <v>0</v>
      </c>
      <c r="U428" s="13" t="n">
        <v>0</v>
      </c>
      <c r="V428" s="13" t="n">
        <v>0</v>
      </c>
      <c r="W428" s="9"/>
      <c r="X428" s="9"/>
      <c r="Y428" s="9"/>
      <c r="Z428" s="9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</row>
    <row r="429" customFormat="false" ht="63" hidden="false" customHeight="false" outlineLevel="0" collapsed="false">
      <c r="A429" s="17"/>
      <c r="B429" s="11"/>
      <c r="C429" s="18"/>
      <c r="D429" s="18"/>
      <c r="E429" s="18"/>
      <c r="F429" s="15" t="s">
        <v>43</v>
      </c>
      <c r="G429" s="13" t="n">
        <f aca="false">H429+I429+J429+K429+L429+M429+N429+O429+P429+Q429+R429+S429+T429+U429+V429</f>
        <v>105300</v>
      </c>
      <c r="H429" s="16" t="n">
        <v>10530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3" t="n">
        <v>0</v>
      </c>
      <c r="U429" s="13" t="n">
        <v>0</v>
      </c>
      <c r="V429" s="13" t="n">
        <v>0</v>
      </c>
      <c r="W429" s="9"/>
      <c r="X429" s="9"/>
      <c r="Y429" s="9"/>
      <c r="Z429" s="9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</row>
    <row r="430" customFormat="false" ht="31.5" hidden="false" customHeight="false" outlineLevel="0" collapsed="false">
      <c r="A430" s="17"/>
      <c r="B430" s="11"/>
      <c r="C430" s="18"/>
      <c r="D430" s="18"/>
      <c r="E430" s="18"/>
      <c r="F430" s="15" t="s">
        <v>44</v>
      </c>
      <c r="G430" s="13" t="n">
        <f aca="false">H430+I430+J430+K430+L430+M430+N430+O430+P430+Q430+R430+S430+T430+U430+V430</f>
        <v>2000000</v>
      </c>
      <c r="H430" s="16" t="n">
        <v>200000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3" t="n">
        <v>0</v>
      </c>
      <c r="U430" s="13" t="n">
        <v>0</v>
      </c>
      <c r="V430" s="13" t="n">
        <v>0</v>
      </c>
      <c r="W430" s="9"/>
      <c r="X430" s="9"/>
      <c r="Y430" s="9"/>
      <c r="Z430" s="9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</row>
    <row r="431" customFormat="false" ht="15.75" hidden="false" customHeight="false" outlineLevel="0" collapsed="false">
      <c r="A431" s="17"/>
      <c r="B431" s="11"/>
      <c r="C431" s="18"/>
      <c r="D431" s="18"/>
      <c r="E431" s="18"/>
      <c r="F431" s="15" t="s">
        <v>45</v>
      </c>
      <c r="G431" s="13" t="n">
        <f aca="false">H431+I431+J431+K431+L431+M431+N431+O431+P431+Q431+R431+S431+T431+U431+V431</f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3" t="n">
        <v>0</v>
      </c>
      <c r="U431" s="13" t="n">
        <v>0</v>
      </c>
      <c r="V431" s="13" t="n">
        <v>0</v>
      </c>
      <c r="W431" s="9"/>
      <c r="X431" s="9"/>
      <c r="Y431" s="9"/>
      <c r="Z431" s="9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</row>
    <row r="432" customFormat="false" ht="15.75" hidden="false" customHeight="false" outlineLevel="0" collapsed="false">
      <c r="A432" s="17"/>
      <c r="B432" s="11"/>
      <c r="C432" s="18"/>
      <c r="D432" s="18"/>
      <c r="E432" s="18"/>
      <c r="F432" s="15" t="s">
        <v>46</v>
      </c>
      <c r="G432" s="13" t="n">
        <f aca="false">H432+I432+J432+K432+L432+M432+N432+O432+P432+Q432+R432+S432+T432+U432+V432</f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3" t="n">
        <v>0</v>
      </c>
      <c r="U432" s="13" t="n">
        <v>0</v>
      </c>
      <c r="V432" s="13" t="n">
        <v>0</v>
      </c>
      <c r="W432" s="9"/>
      <c r="X432" s="9"/>
      <c r="Y432" s="9"/>
      <c r="Z432" s="9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</row>
    <row r="433" customFormat="false" ht="15.75" hidden="false" customHeight="true" outlineLevel="0" collapsed="false">
      <c r="A433" s="17" t="s">
        <v>85</v>
      </c>
      <c r="B433" s="11" t="s">
        <v>183</v>
      </c>
      <c r="C433" s="18" t="n">
        <v>2014</v>
      </c>
      <c r="D433" s="18" t="n">
        <v>2028</v>
      </c>
      <c r="E433" s="18" t="s">
        <v>49</v>
      </c>
      <c r="F433" s="12" t="s">
        <v>41</v>
      </c>
      <c r="G433" s="13" t="n">
        <f aca="false">H433+I433+J433+K433+L433+M433+N433+O433+P433+Q433+R433+S433+T433+U433+V433</f>
        <v>2105300</v>
      </c>
      <c r="H433" s="13" t="n">
        <v>2105300</v>
      </c>
      <c r="I433" s="13" t="n">
        <v>0</v>
      </c>
      <c r="J433" s="13" t="n">
        <v>0</v>
      </c>
      <c r="K433" s="13" t="n">
        <v>0</v>
      </c>
      <c r="L433" s="13" t="n">
        <v>0</v>
      </c>
      <c r="M433" s="13" t="n">
        <v>0</v>
      </c>
      <c r="N433" s="13" t="n">
        <v>0</v>
      </c>
      <c r="O433" s="13" t="n">
        <v>0</v>
      </c>
      <c r="P433" s="13" t="n">
        <v>0</v>
      </c>
      <c r="Q433" s="13" t="n">
        <v>0</v>
      </c>
      <c r="R433" s="13" t="n">
        <v>0</v>
      </c>
      <c r="S433" s="13" t="n">
        <v>0</v>
      </c>
      <c r="T433" s="13" t="n">
        <v>0</v>
      </c>
      <c r="U433" s="13" t="n">
        <v>0</v>
      </c>
      <c r="V433" s="13" t="n">
        <v>0</v>
      </c>
      <c r="W433" s="9" t="s">
        <v>152</v>
      </c>
      <c r="X433" s="9" t="s">
        <v>65</v>
      </c>
      <c r="Y433" s="9" t="n">
        <v>100</v>
      </c>
      <c r="Z433" s="9" t="n">
        <v>100</v>
      </c>
      <c r="AA433" s="9" t="n">
        <v>100</v>
      </c>
      <c r="AB433" s="9" t="n">
        <v>100</v>
      </c>
      <c r="AC433" s="9" t="n">
        <v>100</v>
      </c>
      <c r="AD433" s="9" t="n">
        <v>100</v>
      </c>
      <c r="AE433" s="9" t="n">
        <v>100</v>
      </c>
      <c r="AF433" s="9" t="n">
        <v>100</v>
      </c>
      <c r="AG433" s="9" t="n">
        <v>100</v>
      </c>
      <c r="AH433" s="9" t="n">
        <v>100</v>
      </c>
      <c r="AI433" s="9" t="n">
        <v>100</v>
      </c>
      <c r="AJ433" s="9" t="n">
        <v>100</v>
      </c>
      <c r="AK433" s="9" t="n">
        <v>100</v>
      </c>
      <c r="AL433" s="9" t="n">
        <v>100</v>
      </c>
      <c r="AM433" s="9" t="n">
        <v>100</v>
      </c>
      <c r="AN433" s="9" t="n">
        <v>100</v>
      </c>
    </row>
    <row r="434" customFormat="false" ht="15.75" hidden="false" customHeight="false" outlineLevel="0" collapsed="false">
      <c r="A434" s="17"/>
      <c r="B434" s="11"/>
      <c r="C434" s="18"/>
      <c r="D434" s="18"/>
      <c r="E434" s="18"/>
      <c r="F434" s="15" t="s">
        <v>42</v>
      </c>
      <c r="G434" s="13" t="n">
        <f aca="false">H434+I434+J434+K434+L434+M434+N434+O434+P434+Q434+R434+S434+T434+U434+V434</f>
        <v>2105300</v>
      </c>
      <c r="H434" s="16" t="n">
        <v>210530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3" t="n">
        <v>0</v>
      </c>
      <c r="U434" s="13" t="n">
        <v>0</v>
      </c>
      <c r="V434" s="13" t="n">
        <v>0</v>
      </c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</row>
    <row r="435" customFormat="false" ht="63" hidden="false" customHeight="false" outlineLevel="0" collapsed="false">
      <c r="A435" s="17"/>
      <c r="B435" s="11"/>
      <c r="C435" s="18"/>
      <c r="D435" s="18"/>
      <c r="E435" s="18"/>
      <c r="F435" s="15" t="s">
        <v>43</v>
      </c>
      <c r="G435" s="13" t="n">
        <f aca="false">H435+I435+J435+K435+L435+M435+N435+O435+P435+Q435+R435+S435+T435+U435+V435</f>
        <v>105300</v>
      </c>
      <c r="H435" s="16" t="n">
        <v>10530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3" t="n">
        <v>0</v>
      </c>
      <c r="U435" s="13" t="n">
        <v>0</v>
      </c>
      <c r="V435" s="13" t="n">
        <v>0</v>
      </c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</row>
    <row r="436" customFormat="false" ht="31.5" hidden="false" customHeight="false" outlineLevel="0" collapsed="false">
      <c r="A436" s="17"/>
      <c r="B436" s="11"/>
      <c r="C436" s="18"/>
      <c r="D436" s="18"/>
      <c r="E436" s="18"/>
      <c r="F436" s="15" t="s">
        <v>44</v>
      </c>
      <c r="G436" s="13" t="n">
        <f aca="false">H436+I436+J436+K436+L436+M436+N436+O436+P436+Q436+R436+S436+T436+U436+V436</f>
        <v>2000000</v>
      </c>
      <c r="H436" s="16" t="n">
        <v>200000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3" t="n">
        <v>0</v>
      </c>
      <c r="U436" s="13" t="n">
        <v>0</v>
      </c>
      <c r="V436" s="13" t="n">
        <v>0</v>
      </c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</row>
    <row r="437" customFormat="false" ht="15.75" hidden="false" customHeight="false" outlineLevel="0" collapsed="false">
      <c r="A437" s="17"/>
      <c r="B437" s="11"/>
      <c r="C437" s="18"/>
      <c r="D437" s="18"/>
      <c r="E437" s="18"/>
      <c r="F437" s="15" t="s">
        <v>45</v>
      </c>
      <c r="G437" s="13" t="n">
        <f aca="false">H437+I437+J437+K437+L437+M437+N437+O437+P437+Q437+R437+S437+T437+U437+V437</f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3" t="n">
        <v>0</v>
      </c>
      <c r="U437" s="13" t="n">
        <v>0</v>
      </c>
      <c r="V437" s="13" t="n">
        <v>0</v>
      </c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</row>
    <row r="438" customFormat="false" ht="12" hidden="false" customHeight="true" outlineLevel="0" collapsed="false">
      <c r="A438" s="17"/>
      <c r="B438" s="11"/>
      <c r="C438" s="18"/>
      <c r="D438" s="18"/>
      <c r="E438" s="18"/>
      <c r="F438" s="15" t="s">
        <v>46</v>
      </c>
      <c r="G438" s="13" t="n">
        <f aca="false">H438+I438+J438+K438+L438+M438+N438+O438+P438+Q438+R438+S438+T438+U438+V438</f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3" t="n">
        <v>0</v>
      </c>
      <c r="U438" s="13" t="n">
        <v>0</v>
      </c>
      <c r="V438" s="13" t="n">
        <v>0</v>
      </c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</row>
    <row r="439" customFormat="false" ht="15.75" hidden="false" customHeight="true" outlineLevel="0" collapsed="false">
      <c r="A439" s="29" t="s">
        <v>184</v>
      </c>
      <c r="B439" s="29"/>
      <c r="C439" s="30"/>
      <c r="D439" s="31"/>
      <c r="E439" s="31"/>
      <c r="F439" s="12" t="s">
        <v>41</v>
      </c>
      <c r="G439" s="13" t="n">
        <f aca="false">H439+I439+J439+K439+L439+M439+N439+O439+P439+Q439+R439+S439+T439+U439+V439</f>
        <v>16280766.85</v>
      </c>
      <c r="H439" s="13" t="n">
        <v>6236952.91</v>
      </c>
      <c r="I439" s="13" t="n">
        <v>2649335.24</v>
      </c>
      <c r="J439" s="13" t="n">
        <v>1958361.1</v>
      </c>
      <c r="K439" s="13" t="n">
        <v>638438</v>
      </c>
      <c r="L439" s="13" t="n">
        <v>535570.34</v>
      </c>
      <c r="M439" s="13" t="n">
        <v>891765.46</v>
      </c>
      <c r="N439" s="13" t="n">
        <v>557457.43</v>
      </c>
      <c r="O439" s="13" t="n">
        <v>316892.75</v>
      </c>
      <c r="P439" s="13" t="n">
        <v>491296.44</v>
      </c>
      <c r="Q439" s="13" t="n">
        <f aca="false">Q440</f>
        <v>774416.78</v>
      </c>
      <c r="R439" s="13" t="n">
        <f aca="false">R440</f>
        <v>484996</v>
      </c>
      <c r="S439" s="13" t="n">
        <f aca="false">S440</f>
        <v>178202.2</v>
      </c>
      <c r="T439" s="13" t="n">
        <f aca="false">T440</f>
        <v>189027.4</v>
      </c>
      <c r="U439" s="13" t="n">
        <f aca="false">U440</f>
        <v>189027.4</v>
      </c>
      <c r="V439" s="13" t="n">
        <f aca="false">V440</f>
        <v>189027.4</v>
      </c>
      <c r="W439" s="9" t="s">
        <v>54</v>
      </c>
      <c r="X439" s="9" t="s">
        <v>54</v>
      </c>
      <c r="Y439" s="9" t="s">
        <v>54</v>
      </c>
      <c r="Z439" s="9" t="s">
        <v>54</v>
      </c>
      <c r="AA439" s="14" t="s">
        <v>54</v>
      </c>
      <c r="AB439" s="14" t="s">
        <v>54</v>
      </c>
      <c r="AC439" s="14" t="s">
        <v>54</v>
      </c>
      <c r="AD439" s="14" t="s">
        <v>54</v>
      </c>
      <c r="AE439" s="14" t="s">
        <v>54</v>
      </c>
      <c r="AF439" s="14" t="s">
        <v>54</v>
      </c>
      <c r="AG439" s="14" t="s">
        <v>54</v>
      </c>
      <c r="AH439" s="14" t="s">
        <v>54</v>
      </c>
      <c r="AI439" s="14" t="s">
        <v>54</v>
      </c>
      <c r="AJ439" s="14" t="s">
        <v>54</v>
      </c>
      <c r="AK439" s="14" t="s">
        <v>54</v>
      </c>
      <c r="AL439" s="14" t="s">
        <v>54</v>
      </c>
      <c r="AM439" s="14" t="s">
        <v>54</v>
      </c>
      <c r="AN439" s="14" t="s">
        <v>54</v>
      </c>
    </row>
    <row r="440" customFormat="false" ht="15.75" hidden="false" customHeight="false" outlineLevel="0" collapsed="false">
      <c r="A440" s="29"/>
      <c r="B440" s="29"/>
      <c r="C440" s="30"/>
      <c r="D440" s="31"/>
      <c r="E440" s="31"/>
      <c r="F440" s="12" t="s">
        <v>42</v>
      </c>
      <c r="G440" s="13" t="n">
        <f aca="false">H440+I440+J440+K440+L440+M440+N440+O440+P440+Q440+R440+S440+T440+U440+V440</f>
        <v>16280766.85</v>
      </c>
      <c r="H440" s="13" t="n">
        <v>6236952.91</v>
      </c>
      <c r="I440" s="13" t="n">
        <v>2649335.24</v>
      </c>
      <c r="J440" s="13" t="n">
        <v>1958361.1</v>
      </c>
      <c r="K440" s="13" t="n">
        <v>638438</v>
      </c>
      <c r="L440" s="13" t="n">
        <v>535570.34</v>
      </c>
      <c r="M440" s="13" t="n">
        <v>891765.46</v>
      </c>
      <c r="N440" s="13" t="n">
        <v>557457.43</v>
      </c>
      <c r="O440" s="13" t="n">
        <v>316892.75</v>
      </c>
      <c r="P440" s="13" t="n">
        <v>491296.44</v>
      </c>
      <c r="Q440" s="13" t="n">
        <f aca="false">Q441+Q442</f>
        <v>774416.78</v>
      </c>
      <c r="R440" s="13" t="n">
        <f aca="false">R441+R442</f>
        <v>484996</v>
      </c>
      <c r="S440" s="13" t="n">
        <f aca="false">S441+S442</f>
        <v>178202.2</v>
      </c>
      <c r="T440" s="13" t="n">
        <f aca="false">T441+T442</f>
        <v>189027.4</v>
      </c>
      <c r="U440" s="13" t="n">
        <f aca="false">U441+U442</f>
        <v>189027.4</v>
      </c>
      <c r="V440" s="13" t="n">
        <f aca="false">V441+V442</f>
        <v>189027.4</v>
      </c>
      <c r="W440" s="9"/>
      <c r="X440" s="9"/>
      <c r="Y440" s="9"/>
      <c r="Z440" s="9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</row>
    <row r="441" customFormat="false" ht="63" hidden="false" customHeight="false" outlineLevel="0" collapsed="false">
      <c r="A441" s="29"/>
      <c r="B441" s="29"/>
      <c r="C441" s="30"/>
      <c r="D441" s="31"/>
      <c r="E441" s="31"/>
      <c r="F441" s="12" t="s">
        <v>43</v>
      </c>
      <c r="G441" s="13" t="n">
        <f aca="false">H441+I441+J441+K441+L441+M441+N441+O441+P441+Q441+R441+S441+T441+U441+V441</f>
        <v>13742816.85</v>
      </c>
      <c r="H441" s="13" t="n">
        <v>4236952.91</v>
      </c>
      <c r="I441" s="13" t="n">
        <v>2649335.24</v>
      </c>
      <c r="J441" s="13" t="n">
        <v>1794411.1</v>
      </c>
      <c r="K441" s="13" t="n">
        <v>624438</v>
      </c>
      <c r="L441" s="13" t="n">
        <v>535570.34</v>
      </c>
      <c r="M441" s="13" t="n">
        <v>831765.46</v>
      </c>
      <c r="N441" s="13" t="n">
        <v>557457.43</v>
      </c>
      <c r="O441" s="13" t="n">
        <v>316892.75</v>
      </c>
      <c r="P441" s="13" t="n">
        <v>491296.44</v>
      </c>
      <c r="Q441" s="13" t="n">
        <f aca="false">Q387+Q369</f>
        <v>474416.78</v>
      </c>
      <c r="R441" s="13" t="n">
        <f aca="false">R387+R369+R416</f>
        <v>484996</v>
      </c>
      <c r="S441" s="13" t="n">
        <f aca="false">S387+S369+S416</f>
        <v>178202.2</v>
      </c>
      <c r="T441" s="13" t="n">
        <f aca="false">T387+T369+T416</f>
        <v>189027.4</v>
      </c>
      <c r="U441" s="13" t="n">
        <f aca="false">U387+U369+U416</f>
        <v>189027.4</v>
      </c>
      <c r="V441" s="13" t="n">
        <f aca="false">V387+V369+V416</f>
        <v>189027.4</v>
      </c>
      <c r="W441" s="9"/>
      <c r="X441" s="9"/>
      <c r="Y441" s="9"/>
      <c r="Z441" s="9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</row>
    <row r="442" customFormat="false" ht="31.5" hidden="false" customHeight="false" outlineLevel="0" collapsed="false">
      <c r="A442" s="29"/>
      <c r="B442" s="29"/>
      <c r="C442" s="30"/>
      <c r="D442" s="31"/>
      <c r="E442" s="31"/>
      <c r="F442" s="12" t="s">
        <v>44</v>
      </c>
      <c r="G442" s="13" t="n">
        <f aca="false">H442+I442+J442+K442+L442+M442+N442+O442+P442+Q442+R442+S442+T442+U442+V442</f>
        <v>2523950</v>
      </c>
      <c r="H442" s="13" t="n">
        <v>2000000</v>
      </c>
      <c r="I442" s="13" t="n">
        <v>0</v>
      </c>
      <c r="J442" s="13" t="n">
        <v>163950</v>
      </c>
      <c r="K442" s="13" t="n">
        <v>0</v>
      </c>
      <c r="L442" s="13" t="n">
        <v>0</v>
      </c>
      <c r="M442" s="13" t="n">
        <v>60000</v>
      </c>
      <c r="N442" s="13" t="n">
        <v>0</v>
      </c>
      <c r="O442" s="13" t="n">
        <v>0</v>
      </c>
      <c r="P442" s="13" t="n">
        <v>0</v>
      </c>
      <c r="Q442" s="13" t="n">
        <f aca="false">Q364</f>
        <v>300000</v>
      </c>
      <c r="R442" s="13" t="n">
        <v>0</v>
      </c>
      <c r="S442" s="13" t="n">
        <v>0</v>
      </c>
      <c r="T442" s="13" t="n">
        <v>0</v>
      </c>
      <c r="U442" s="13" t="n">
        <v>0</v>
      </c>
      <c r="V442" s="13" t="n">
        <v>0</v>
      </c>
      <c r="W442" s="9"/>
      <c r="X442" s="9"/>
      <c r="Y442" s="9"/>
      <c r="Z442" s="9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</row>
    <row r="443" customFormat="false" ht="15.75" hidden="false" customHeight="false" outlineLevel="0" collapsed="false">
      <c r="A443" s="29"/>
      <c r="B443" s="29"/>
      <c r="C443" s="30"/>
      <c r="D443" s="31"/>
      <c r="E443" s="31"/>
      <c r="F443" s="12" t="s">
        <v>45</v>
      </c>
      <c r="G443" s="13" t="n">
        <f aca="false">H443+I443+J443+K443+L443+M443+N443+O443+P443+Q443+R443+S443+T443+U443+V443</f>
        <v>14000</v>
      </c>
      <c r="H443" s="13" t="n">
        <v>0</v>
      </c>
      <c r="I443" s="13" t="n">
        <v>0</v>
      </c>
      <c r="J443" s="13" t="n">
        <v>0</v>
      </c>
      <c r="K443" s="13" t="n">
        <v>14000</v>
      </c>
      <c r="L443" s="13" t="n">
        <v>0</v>
      </c>
      <c r="M443" s="13" t="n">
        <v>0</v>
      </c>
      <c r="N443" s="13" t="n">
        <v>0</v>
      </c>
      <c r="O443" s="13" t="n">
        <v>0</v>
      </c>
      <c r="P443" s="13" t="n">
        <v>0</v>
      </c>
      <c r="Q443" s="13" t="n">
        <v>0</v>
      </c>
      <c r="R443" s="13" t="n">
        <v>0</v>
      </c>
      <c r="S443" s="13" t="n">
        <v>0</v>
      </c>
      <c r="T443" s="13" t="n">
        <v>0</v>
      </c>
      <c r="U443" s="13" t="n">
        <v>0</v>
      </c>
      <c r="V443" s="13" t="n">
        <v>0</v>
      </c>
      <c r="W443" s="9"/>
      <c r="X443" s="9"/>
      <c r="Y443" s="9"/>
      <c r="Z443" s="9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</row>
    <row r="444" customFormat="false" ht="15.75" hidden="false" customHeight="false" outlineLevel="0" collapsed="false">
      <c r="A444" s="29"/>
      <c r="B444" s="29"/>
      <c r="C444" s="30"/>
      <c r="D444" s="31"/>
      <c r="E444" s="31"/>
      <c r="F444" s="12" t="s">
        <v>46</v>
      </c>
      <c r="G444" s="13" t="n">
        <f aca="false">H444+I444+J444+K444+L444+M444+N444+O444+P444+Q444+R444+S444+T444+U444+V444</f>
        <v>0</v>
      </c>
      <c r="H444" s="13" t="n">
        <v>0</v>
      </c>
      <c r="I444" s="13" t="n">
        <v>0</v>
      </c>
      <c r="J444" s="13" t="n">
        <v>0</v>
      </c>
      <c r="K444" s="13" t="n">
        <v>0</v>
      </c>
      <c r="L444" s="13" t="n">
        <v>0</v>
      </c>
      <c r="M444" s="13" t="n">
        <v>0</v>
      </c>
      <c r="N444" s="13" t="n">
        <v>0</v>
      </c>
      <c r="O444" s="13" t="n">
        <v>0</v>
      </c>
      <c r="P444" s="13" t="n">
        <v>0</v>
      </c>
      <c r="Q444" s="13" t="n">
        <v>0</v>
      </c>
      <c r="R444" s="13" t="n">
        <v>0</v>
      </c>
      <c r="S444" s="13" t="n">
        <v>0</v>
      </c>
      <c r="T444" s="13" t="n">
        <v>0</v>
      </c>
      <c r="U444" s="13" t="n">
        <v>0</v>
      </c>
      <c r="V444" s="13" t="n">
        <v>0</v>
      </c>
      <c r="W444" s="9"/>
      <c r="X444" s="9"/>
      <c r="Y444" s="9"/>
      <c r="Z444" s="9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</row>
    <row r="445" customFormat="false" ht="15.75" hidden="false" customHeight="true" outlineLevel="0" collapsed="false">
      <c r="A445" s="32" t="s">
        <v>185</v>
      </c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3"/>
      <c r="AI445" s="33"/>
      <c r="AJ445" s="33"/>
      <c r="AK445" s="33"/>
      <c r="AL445" s="33"/>
      <c r="AM445" s="33"/>
      <c r="AN445" s="33"/>
    </row>
    <row r="446" customFormat="false" ht="18.75" hidden="false" customHeight="true" outlineLevel="0" collapsed="false">
      <c r="A446" s="34" t="s">
        <v>186</v>
      </c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3"/>
      <c r="AH446" s="33"/>
      <c r="AI446" s="33"/>
      <c r="AJ446" s="33"/>
      <c r="AK446" s="33"/>
      <c r="AL446" s="33"/>
      <c r="AM446" s="33"/>
      <c r="AN446" s="33"/>
    </row>
    <row r="447" customFormat="false" ht="15.75" hidden="false" customHeight="true" outlineLevel="0" collapsed="false">
      <c r="A447" s="32" t="s">
        <v>187</v>
      </c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3"/>
      <c r="AI447" s="33"/>
      <c r="AJ447" s="33"/>
      <c r="AK447" s="33"/>
      <c r="AL447" s="33"/>
      <c r="AM447" s="33"/>
      <c r="AN447" s="33"/>
    </row>
    <row r="448" customFormat="false" ht="15.75" hidden="false" customHeight="true" outlineLevel="0" collapsed="false">
      <c r="A448" s="11" t="n">
        <v>1</v>
      </c>
      <c r="B448" s="11" t="s">
        <v>188</v>
      </c>
      <c r="C448" s="11"/>
      <c r="D448" s="11"/>
      <c r="E448" s="11"/>
      <c r="F448" s="12" t="s">
        <v>41</v>
      </c>
      <c r="G448" s="23" t="n">
        <f aca="false">H448+I448+J448+K448+L448+M448+N448+O448+P448+Q448+R448+S448+T448+U448+V448</f>
        <v>2301417.18</v>
      </c>
      <c r="H448" s="13" t="n">
        <v>252733</v>
      </c>
      <c r="I448" s="13" t="n">
        <v>20500</v>
      </c>
      <c r="J448" s="13" t="n">
        <v>346689</v>
      </c>
      <c r="K448" s="13" t="n">
        <v>358396.79</v>
      </c>
      <c r="L448" s="13" t="n">
        <v>378877</v>
      </c>
      <c r="M448" s="13" t="n">
        <v>245731.39</v>
      </c>
      <c r="N448" s="13" t="n">
        <v>119000</v>
      </c>
      <c r="O448" s="13" t="n">
        <v>135300</v>
      </c>
      <c r="P448" s="13" t="n">
        <v>63900</v>
      </c>
      <c r="Q448" s="13" t="n">
        <f aca="false">Q449</f>
        <v>130100</v>
      </c>
      <c r="R448" s="13" t="n">
        <f aca="false">R449</f>
        <v>10190</v>
      </c>
      <c r="S448" s="13" t="n">
        <v>60000</v>
      </c>
      <c r="T448" s="13" t="n">
        <v>60000</v>
      </c>
      <c r="U448" s="13" t="n">
        <v>60000</v>
      </c>
      <c r="V448" s="13" t="n">
        <v>60000</v>
      </c>
      <c r="W448" s="9"/>
      <c r="X448" s="9"/>
      <c r="Y448" s="9"/>
      <c r="Z448" s="9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</row>
    <row r="449" customFormat="false" ht="15.75" hidden="false" customHeight="false" outlineLevel="0" collapsed="false">
      <c r="A449" s="11"/>
      <c r="B449" s="11"/>
      <c r="C449" s="11"/>
      <c r="D449" s="11"/>
      <c r="E449" s="11"/>
      <c r="F449" s="15" t="s">
        <v>42</v>
      </c>
      <c r="G449" s="23" t="n">
        <f aca="false">H449+I449+J449+K449+L449+M449+N449+O449+P449+Q449+R449+S449+T449+U449+V449</f>
        <v>2301417.18</v>
      </c>
      <c r="H449" s="16" t="n">
        <v>252733</v>
      </c>
      <c r="I449" s="16" t="n">
        <v>20500</v>
      </c>
      <c r="J449" s="16" t="n">
        <v>346689</v>
      </c>
      <c r="K449" s="16" t="n">
        <v>358396.79</v>
      </c>
      <c r="L449" s="16" t="n">
        <v>378877</v>
      </c>
      <c r="M449" s="16" t="n">
        <v>245731.39</v>
      </c>
      <c r="N449" s="16" t="n">
        <v>119000</v>
      </c>
      <c r="O449" s="16" t="n">
        <v>135300</v>
      </c>
      <c r="P449" s="16" t="n">
        <v>63900</v>
      </c>
      <c r="Q449" s="16" t="n">
        <f aca="false">Q450</f>
        <v>130100</v>
      </c>
      <c r="R449" s="16" t="n">
        <f aca="false">R450</f>
        <v>10190</v>
      </c>
      <c r="S449" s="16" t="n">
        <v>60000</v>
      </c>
      <c r="T449" s="13" t="n">
        <v>60000</v>
      </c>
      <c r="U449" s="13" t="n">
        <v>60000</v>
      </c>
      <c r="V449" s="13" t="n">
        <v>60000</v>
      </c>
      <c r="W449" s="9"/>
      <c r="X449" s="9"/>
      <c r="Y449" s="9"/>
      <c r="Z449" s="9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</row>
    <row r="450" customFormat="false" ht="63" hidden="false" customHeight="false" outlineLevel="0" collapsed="false">
      <c r="A450" s="11"/>
      <c r="B450" s="11"/>
      <c r="C450" s="11"/>
      <c r="D450" s="11"/>
      <c r="E450" s="11"/>
      <c r="F450" s="15" t="s">
        <v>43</v>
      </c>
      <c r="G450" s="23" t="n">
        <f aca="false">H450+I450+J450+K450+L450+M450+N450+O450+P450+Q450+R450+S450+T450+U450+V450</f>
        <v>2164401.39</v>
      </c>
      <c r="H450" s="16" t="n">
        <v>252733</v>
      </c>
      <c r="I450" s="16" t="n">
        <v>20500</v>
      </c>
      <c r="J450" s="16" t="n">
        <v>248070</v>
      </c>
      <c r="K450" s="16" t="n">
        <v>320000</v>
      </c>
      <c r="L450" s="16" t="n">
        <v>378877</v>
      </c>
      <c r="M450" s="16" t="n">
        <v>245731.39</v>
      </c>
      <c r="N450" s="16" t="n">
        <v>119000</v>
      </c>
      <c r="O450" s="16" t="n">
        <v>135300</v>
      </c>
      <c r="P450" s="16" t="n">
        <v>63900</v>
      </c>
      <c r="Q450" s="16" t="n">
        <f aca="false">Q456</f>
        <v>130100</v>
      </c>
      <c r="R450" s="16" t="n">
        <f aca="false">R456</f>
        <v>10190</v>
      </c>
      <c r="S450" s="16" t="n">
        <v>60000</v>
      </c>
      <c r="T450" s="13" t="n">
        <v>60000</v>
      </c>
      <c r="U450" s="13" t="n">
        <v>60000</v>
      </c>
      <c r="V450" s="13" t="n">
        <v>60000</v>
      </c>
      <c r="W450" s="9"/>
      <c r="X450" s="9"/>
      <c r="Y450" s="9"/>
      <c r="Z450" s="9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</row>
    <row r="451" customFormat="false" ht="31.5" hidden="false" customHeight="false" outlineLevel="0" collapsed="false">
      <c r="A451" s="11"/>
      <c r="B451" s="11"/>
      <c r="C451" s="11"/>
      <c r="D451" s="11"/>
      <c r="E451" s="11"/>
      <c r="F451" s="15" t="s">
        <v>44</v>
      </c>
      <c r="G451" s="23" t="n">
        <f aca="false">H451+I451+J451+K451+L451+M451+N451+O451+P451+Q451+R451+S451+T451+U451+V451</f>
        <v>137015.79</v>
      </c>
      <c r="H451" s="16" t="n">
        <v>0</v>
      </c>
      <c r="I451" s="16" t="n">
        <v>0</v>
      </c>
      <c r="J451" s="16" t="n">
        <v>98619</v>
      </c>
      <c r="K451" s="16" t="n">
        <v>38396.79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3" t="n">
        <v>0</v>
      </c>
      <c r="U451" s="13" t="n">
        <v>0</v>
      </c>
      <c r="V451" s="13" t="n">
        <v>0</v>
      </c>
      <c r="W451" s="9"/>
      <c r="X451" s="9"/>
      <c r="Y451" s="9"/>
      <c r="Z451" s="9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</row>
    <row r="452" customFormat="false" ht="15.75" hidden="false" customHeight="false" outlineLevel="0" collapsed="false">
      <c r="A452" s="11"/>
      <c r="B452" s="11"/>
      <c r="C452" s="11"/>
      <c r="D452" s="11"/>
      <c r="E452" s="11"/>
      <c r="F452" s="15" t="s">
        <v>45</v>
      </c>
      <c r="G452" s="23" t="n">
        <f aca="false">H452+I452+J452+K452+L452+M452+N452+O452+P452+Q452+R452+S452+T452+U452+V452</f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3" t="n">
        <v>0</v>
      </c>
      <c r="U452" s="13" t="n">
        <v>0</v>
      </c>
      <c r="V452" s="13" t="n">
        <v>0</v>
      </c>
      <c r="W452" s="9"/>
      <c r="X452" s="9"/>
      <c r="Y452" s="9"/>
      <c r="Z452" s="9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</row>
    <row r="453" customFormat="false" ht="15.75" hidden="false" customHeight="false" outlineLevel="0" collapsed="false">
      <c r="A453" s="11"/>
      <c r="B453" s="11"/>
      <c r="C453" s="11"/>
      <c r="D453" s="11"/>
      <c r="E453" s="11"/>
      <c r="F453" s="15" t="s">
        <v>46</v>
      </c>
      <c r="G453" s="23" t="n">
        <f aca="false">H453+I453+J453+K453+L453+M453+N453+O453+P453+Q453+R453+S453+T453+U453+V453</f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3" t="n">
        <v>0</v>
      </c>
      <c r="U453" s="13" t="n">
        <v>0</v>
      </c>
      <c r="V453" s="13" t="n">
        <v>0</v>
      </c>
      <c r="W453" s="9"/>
      <c r="X453" s="9"/>
      <c r="Y453" s="9"/>
      <c r="Z453" s="9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</row>
    <row r="454" customFormat="false" ht="15.75" hidden="false" customHeight="true" outlineLevel="0" collapsed="false">
      <c r="A454" s="17" t="s">
        <v>47</v>
      </c>
      <c r="B454" s="11" t="s">
        <v>189</v>
      </c>
      <c r="C454" s="18" t="n">
        <v>2014</v>
      </c>
      <c r="D454" s="18" t="n">
        <v>2028</v>
      </c>
      <c r="E454" s="18" t="s">
        <v>49</v>
      </c>
      <c r="F454" s="12" t="s">
        <v>41</v>
      </c>
      <c r="G454" s="23" t="n">
        <f aca="false">H454+I454+J454+K454+L454+M454+N454+O454+P454+Q454+R454+S454+T454+U454+V454</f>
        <v>2301417.18</v>
      </c>
      <c r="H454" s="13" t="n">
        <v>252733</v>
      </c>
      <c r="I454" s="13" t="n">
        <v>20500</v>
      </c>
      <c r="J454" s="13" t="n">
        <v>346689</v>
      </c>
      <c r="K454" s="13" t="n">
        <v>358396.79</v>
      </c>
      <c r="L454" s="13" t="n">
        <v>378877</v>
      </c>
      <c r="M454" s="13" t="n">
        <v>245731.39</v>
      </c>
      <c r="N454" s="13" t="n">
        <v>119000</v>
      </c>
      <c r="O454" s="13" t="n">
        <v>135300</v>
      </c>
      <c r="P454" s="13" t="n">
        <v>63900</v>
      </c>
      <c r="Q454" s="13" t="n">
        <f aca="false">Q455</f>
        <v>130100</v>
      </c>
      <c r="R454" s="13" t="n">
        <f aca="false">R455</f>
        <v>10190</v>
      </c>
      <c r="S454" s="13" t="n">
        <v>60000</v>
      </c>
      <c r="T454" s="13" t="n">
        <v>60000</v>
      </c>
      <c r="U454" s="13" t="n">
        <v>60000</v>
      </c>
      <c r="V454" s="13" t="n">
        <v>60000</v>
      </c>
      <c r="W454" s="9"/>
      <c r="X454" s="9"/>
      <c r="Y454" s="9"/>
      <c r="Z454" s="9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</row>
    <row r="455" customFormat="false" ht="15.75" hidden="false" customHeight="false" outlineLevel="0" collapsed="false">
      <c r="A455" s="17"/>
      <c r="B455" s="11"/>
      <c r="C455" s="18"/>
      <c r="D455" s="18"/>
      <c r="E455" s="18"/>
      <c r="F455" s="15" t="s">
        <v>42</v>
      </c>
      <c r="G455" s="23" t="n">
        <f aca="false">H455+I455+J455+K455+L455+M455+N455+O455+P455+Q455+R455+S455+T455+U455+V455</f>
        <v>2301417.18</v>
      </c>
      <c r="H455" s="16" t="n">
        <v>252733</v>
      </c>
      <c r="I455" s="16" t="n">
        <v>20500</v>
      </c>
      <c r="J455" s="16" t="n">
        <v>346689</v>
      </c>
      <c r="K455" s="16" t="n">
        <v>358396.79</v>
      </c>
      <c r="L455" s="16" t="n">
        <v>378877</v>
      </c>
      <c r="M455" s="16" t="n">
        <v>245731.39</v>
      </c>
      <c r="N455" s="16" t="n">
        <v>119000</v>
      </c>
      <c r="O455" s="16" t="n">
        <v>135300</v>
      </c>
      <c r="P455" s="16" t="n">
        <v>63900</v>
      </c>
      <c r="Q455" s="16" t="n">
        <f aca="false">Q456+Q457</f>
        <v>130100</v>
      </c>
      <c r="R455" s="16" t="n">
        <f aca="false">R456+R457</f>
        <v>10190</v>
      </c>
      <c r="S455" s="16" t="n">
        <v>60000</v>
      </c>
      <c r="T455" s="13" t="n">
        <v>60000</v>
      </c>
      <c r="U455" s="13" t="n">
        <v>60000</v>
      </c>
      <c r="V455" s="13" t="n">
        <v>60000</v>
      </c>
      <c r="W455" s="9"/>
      <c r="X455" s="9"/>
      <c r="Y455" s="9"/>
      <c r="Z455" s="9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</row>
    <row r="456" customFormat="false" ht="63" hidden="false" customHeight="false" outlineLevel="0" collapsed="false">
      <c r="A456" s="17"/>
      <c r="B456" s="11"/>
      <c r="C456" s="18"/>
      <c r="D456" s="18"/>
      <c r="E456" s="18"/>
      <c r="F456" s="15" t="s">
        <v>43</v>
      </c>
      <c r="G456" s="23" t="n">
        <f aca="false">H456+I456+J456+K456+L456+M456+N456+O456+P456+Q456+R456+S456+T456+U456+V456</f>
        <v>2164401.39</v>
      </c>
      <c r="H456" s="16" t="n">
        <v>252733</v>
      </c>
      <c r="I456" s="16" t="n">
        <v>20500</v>
      </c>
      <c r="J456" s="16" t="n">
        <v>248070</v>
      </c>
      <c r="K456" s="16" t="n">
        <v>320000</v>
      </c>
      <c r="L456" s="16" t="n">
        <v>378877</v>
      </c>
      <c r="M456" s="16" t="n">
        <v>245731.39</v>
      </c>
      <c r="N456" s="16" t="n">
        <v>119000</v>
      </c>
      <c r="O456" s="16" t="n">
        <v>135300</v>
      </c>
      <c r="P456" s="16" t="n">
        <v>63900</v>
      </c>
      <c r="Q456" s="16" t="n">
        <f aca="false">Q462+Q468</f>
        <v>130100</v>
      </c>
      <c r="R456" s="16" t="n">
        <f aca="false">R462+R468</f>
        <v>10190</v>
      </c>
      <c r="S456" s="16" t="n">
        <v>60000</v>
      </c>
      <c r="T456" s="13" t="n">
        <v>60000</v>
      </c>
      <c r="U456" s="13" t="n">
        <v>60000</v>
      </c>
      <c r="V456" s="13" t="n">
        <v>60000</v>
      </c>
      <c r="W456" s="9"/>
      <c r="X456" s="9"/>
      <c r="Y456" s="9"/>
      <c r="Z456" s="9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</row>
    <row r="457" customFormat="false" ht="31.5" hidden="false" customHeight="false" outlineLevel="0" collapsed="false">
      <c r="A457" s="17"/>
      <c r="B457" s="11"/>
      <c r="C457" s="18"/>
      <c r="D457" s="18"/>
      <c r="E457" s="18"/>
      <c r="F457" s="15" t="s">
        <v>44</v>
      </c>
      <c r="G457" s="23" t="n">
        <f aca="false">H457+I457+J457+K457+L457+M457+N457+O457+P457+Q457+R457+S457+T457+U457+V457</f>
        <v>137015.79</v>
      </c>
      <c r="H457" s="16" t="n">
        <v>0</v>
      </c>
      <c r="I457" s="16" t="n">
        <v>0</v>
      </c>
      <c r="J457" s="16" t="n">
        <v>98619</v>
      </c>
      <c r="K457" s="16" t="n">
        <v>38396.79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3" t="n">
        <v>0</v>
      </c>
      <c r="U457" s="13" t="n">
        <v>0</v>
      </c>
      <c r="V457" s="13" t="n">
        <v>0</v>
      </c>
      <c r="W457" s="9"/>
      <c r="X457" s="9"/>
      <c r="Y457" s="9"/>
      <c r="Z457" s="9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</row>
    <row r="458" customFormat="false" ht="15.75" hidden="false" customHeight="false" outlineLevel="0" collapsed="false">
      <c r="A458" s="17"/>
      <c r="B458" s="11"/>
      <c r="C458" s="18"/>
      <c r="D458" s="18"/>
      <c r="E458" s="18"/>
      <c r="F458" s="15" t="s">
        <v>45</v>
      </c>
      <c r="G458" s="23" t="n">
        <f aca="false">H458+I458+J458+K458+L458+M458+N458+O458+P458+Q458+R458+S458+T458+U458+V458</f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3" t="n">
        <v>0</v>
      </c>
      <c r="U458" s="13" t="n">
        <v>0</v>
      </c>
      <c r="V458" s="13" t="n">
        <v>0</v>
      </c>
      <c r="W458" s="9"/>
      <c r="X458" s="9"/>
      <c r="Y458" s="9"/>
      <c r="Z458" s="9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</row>
    <row r="459" customFormat="false" ht="17.25" hidden="false" customHeight="true" outlineLevel="0" collapsed="false">
      <c r="A459" s="17"/>
      <c r="B459" s="11"/>
      <c r="C459" s="18"/>
      <c r="D459" s="18"/>
      <c r="E459" s="18"/>
      <c r="F459" s="15" t="s">
        <v>46</v>
      </c>
      <c r="G459" s="23" t="n">
        <f aca="false">H459+I459+J459+K459+L459+M459+N459+O459+P459+Q459+R459+S459+T459+U459+V459</f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3" t="n">
        <v>0</v>
      </c>
      <c r="U459" s="13" t="n">
        <v>0</v>
      </c>
      <c r="V459" s="13" t="n">
        <v>0</v>
      </c>
      <c r="W459" s="9"/>
      <c r="X459" s="9"/>
      <c r="Y459" s="9"/>
      <c r="Z459" s="9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</row>
    <row r="460" customFormat="false" ht="15.75" hidden="false" customHeight="true" outlineLevel="0" collapsed="false">
      <c r="A460" s="17" t="s">
        <v>50</v>
      </c>
      <c r="B460" s="11" t="s">
        <v>190</v>
      </c>
      <c r="C460" s="18" t="n">
        <v>2014</v>
      </c>
      <c r="D460" s="18" t="n">
        <v>2028</v>
      </c>
      <c r="E460" s="18" t="s">
        <v>49</v>
      </c>
      <c r="F460" s="12" t="s">
        <v>41</v>
      </c>
      <c r="G460" s="23" t="n">
        <f aca="false">H460+I460+J460+K460+L460+M460+N460+O460+P460+Q460+R460+S460+T460+U460+V460</f>
        <v>596830</v>
      </c>
      <c r="H460" s="13" t="n">
        <v>4000</v>
      </c>
      <c r="I460" s="13" t="n">
        <v>20500</v>
      </c>
      <c r="J460" s="13" t="n">
        <v>0</v>
      </c>
      <c r="K460" s="13" t="n">
        <v>0</v>
      </c>
      <c r="L460" s="13" t="n">
        <v>293245</v>
      </c>
      <c r="M460" s="13" t="n">
        <v>133595</v>
      </c>
      <c r="N460" s="13" t="n">
        <v>10000</v>
      </c>
      <c r="O460" s="13" t="n">
        <v>58300</v>
      </c>
      <c r="P460" s="13" t="n">
        <v>18000</v>
      </c>
      <c r="Q460" s="13" t="n">
        <f aca="false">Q461</f>
        <v>9000</v>
      </c>
      <c r="R460" s="13" t="n">
        <f aca="false">R461</f>
        <v>10190</v>
      </c>
      <c r="S460" s="13" t="n">
        <f aca="false">S461</f>
        <v>10000</v>
      </c>
      <c r="T460" s="13" t="n">
        <f aca="false">T461</f>
        <v>10000</v>
      </c>
      <c r="U460" s="13" t="n">
        <f aca="false">U461</f>
        <v>10000</v>
      </c>
      <c r="V460" s="13" t="n">
        <f aca="false">V461</f>
        <v>10000</v>
      </c>
      <c r="W460" s="9" t="s">
        <v>191</v>
      </c>
      <c r="X460" s="9" t="s">
        <v>163</v>
      </c>
      <c r="Y460" s="9" t="n">
        <v>22</v>
      </c>
      <c r="Z460" s="36" t="n">
        <v>2</v>
      </c>
      <c r="AA460" s="37" t="n">
        <v>2</v>
      </c>
      <c r="AB460" s="37" t="n">
        <v>0</v>
      </c>
      <c r="AC460" s="37" t="s">
        <v>54</v>
      </c>
      <c r="AD460" s="37" t="s">
        <v>54</v>
      </c>
      <c r="AE460" s="37" t="s">
        <v>54</v>
      </c>
      <c r="AF460" s="37" t="n">
        <v>2</v>
      </c>
      <c r="AG460" s="37" t="n">
        <v>2</v>
      </c>
      <c r="AH460" s="37" t="n">
        <v>2</v>
      </c>
      <c r="AI460" s="37" t="n">
        <v>2</v>
      </c>
      <c r="AJ460" s="37" t="n">
        <v>2</v>
      </c>
      <c r="AK460" s="37" t="n">
        <v>2</v>
      </c>
      <c r="AL460" s="37" t="n">
        <v>2</v>
      </c>
      <c r="AM460" s="37" t="n">
        <v>2</v>
      </c>
      <c r="AN460" s="37" t="n">
        <v>2</v>
      </c>
    </row>
    <row r="461" customFormat="false" ht="15.75" hidden="false" customHeight="false" outlineLevel="0" collapsed="false">
      <c r="A461" s="17"/>
      <c r="B461" s="11"/>
      <c r="C461" s="18"/>
      <c r="D461" s="18"/>
      <c r="E461" s="18"/>
      <c r="F461" s="15" t="s">
        <v>42</v>
      </c>
      <c r="G461" s="23" t="n">
        <f aca="false">H461+I461+J461+K461+L461+M461+N461+O461+P461+Q461+R461+S461+T461+U461+V461</f>
        <v>596830</v>
      </c>
      <c r="H461" s="16" t="n">
        <v>4000</v>
      </c>
      <c r="I461" s="16" t="n">
        <v>20500</v>
      </c>
      <c r="J461" s="16" t="n">
        <v>0</v>
      </c>
      <c r="K461" s="16" t="n">
        <v>0</v>
      </c>
      <c r="L461" s="16" t="n">
        <v>293245</v>
      </c>
      <c r="M461" s="16" t="n">
        <v>133595</v>
      </c>
      <c r="N461" s="16" t="n">
        <v>10000</v>
      </c>
      <c r="O461" s="16" t="n">
        <v>58300</v>
      </c>
      <c r="P461" s="16" t="n">
        <v>18000</v>
      </c>
      <c r="Q461" s="16" t="n">
        <f aca="false">Q462</f>
        <v>9000</v>
      </c>
      <c r="R461" s="16" t="n">
        <f aca="false">R462</f>
        <v>10190</v>
      </c>
      <c r="S461" s="16" t="n">
        <f aca="false">S462</f>
        <v>10000</v>
      </c>
      <c r="T461" s="16" t="n">
        <f aca="false">T462</f>
        <v>10000</v>
      </c>
      <c r="U461" s="16" t="n">
        <f aca="false">U462</f>
        <v>10000</v>
      </c>
      <c r="V461" s="16" t="n">
        <f aca="false">V462</f>
        <v>10000</v>
      </c>
      <c r="W461" s="9"/>
      <c r="X461" s="9"/>
      <c r="Y461" s="9"/>
      <c r="Z461" s="36"/>
      <c r="AA461" s="37"/>
      <c r="AB461" s="37"/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/>
      <c r="AN461" s="37"/>
    </row>
    <row r="462" customFormat="false" ht="63" hidden="false" customHeight="false" outlineLevel="0" collapsed="false">
      <c r="A462" s="17"/>
      <c r="B462" s="11"/>
      <c r="C462" s="18"/>
      <c r="D462" s="18"/>
      <c r="E462" s="18"/>
      <c r="F462" s="15" t="s">
        <v>43</v>
      </c>
      <c r="G462" s="23" t="n">
        <f aca="false">H462+I462+J462+K462+L462+M462+N462+O462+P462+Q462+R462+S462+T462+U462+V462</f>
        <v>596830</v>
      </c>
      <c r="H462" s="16" t="n">
        <v>4000</v>
      </c>
      <c r="I462" s="16" t="n">
        <v>20500</v>
      </c>
      <c r="J462" s="16" t="n">
        <v>0</v>
      </c>
      <c r="K462" s="16" t="n">
        <v>0</v>
      </c>
      <c r="L462" s="16" t="n">
        <v>293245</v>
      </c>
      <c r="M462" s="16" t="n">
        <v>133595</v>
      </c>
      <c r="N462" s="16" t="n">
        <v>10000</v>
      </c>
      <c r="O462" s="16" t="n">
        <v>58300</v>
      </c>
      <c r="P462" s="16" t="n">
        <v>18000</v>
      </c>
      <c r="Q462" s="16" t="n">
        <v>9000</v>
      </c>
      <c r="R462" s="16" t="n">
        <v>10190</v>
      </c>
      <c r="S462" s="16" t="n">
        <v>10000</v>
      </c>
      <c r="T462" s="13" t="n">
        <v>10000</v>
      </c>
      <c r="U462" s="13" t="n">
        <v>10000</v>
      </c>
      <c r="V462" s="13" t="n">
        <v>10000</v>
      </c>
      <c r="W462" s="9"/>
      <c r="X462" s="9"/>
      <c r="Y462" s="9"/>
      <c r="Z462" s="36"/>
      <c r="AA462" s="37"/>
      <c r="AB462" s="37"/>
      <c r="AC462" s="37"/>
      <c r="AD462" s="37"/>
      <c r="AE462" s="37"/>
      <c r="AF462" s="37"/>
      <c r="AG462" s="37"/>
      <c r="AH462" s="37"/>
      <c r="AI462" s="37"/>
      <c r="AJ462" s="37"/>
      <c r="AK462" s="37"/>
      <c r="AL462" s="37"/>
      <c r="AM462" s="37"/>
      <c r="AN462" s="37"/>
    </row>
    <row r="463" customFormat="false" ht="31.5" hidden="false" customHeight="false" outlineLevel="0" collapsed="false">
      <c r="A463" s="17"/>
      <c r="B463" s="11"/>
      <c r="C463" s="18"/>
      <c r="D463" s="18"/>
      <c r="E463" s="18"/>
      <c r="F463" s="15" t="s">
        <v>44</v>
      </c>
      <c r="G463" s="23" t="n">
        <f aca="false">H463+I463+J463+K463+L463+M463+N463+O463+P463+Q463+R463+S463+T463+U463+V463</f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3" t="n">
        <v>0</v>
      </c>
      <c r="U463" s="13" t="n">
        <v>0</v>
      </c>
      <c r="V463" s="13" t="n">
        <v>0</v>
      </c>
      <c r="W463" s="9"/>
      <c r="X463" s="9"/>
      <c r="Y463" s="9"/>
      <c r="Z463" s="36"/>
      <c r="AA463" s="37"/>
      <c r="AB463" s="37"/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/>
      <c r="AN463" s="37"/>
    </row>
    <row r="464" customFormat="false" ht="15.75" hidden="false" customHeight="false" outlineLevel="0" collapsed="false">
      <c r="A464" s="17"/>
      <c r="B464" s="11"/>
      <c r="C464" s="18"/>
      <c r="D464" s="18"/>
      <c r="E464" s="18"/>
      <c r="F464" s="15" t="s">
        <v>45</v>
      </c>
      <c r="G464" s="23" t="n">
        <f aca="false">H464+I464+J464+K464+L464+M464+N464+O464+P464+Q464+R464+S464+T464+U464+V464</f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3" t="n">
        <v>0</v>
      </c>
      <c r="U464" s="13" t="n">
        <v>0</v>
      </c>
      <c r="V464" s="13" t="n">
        <v>0</v>
      </c>
      <c r="W464" s="9"/>
      <c r="X464" s="9"/>
      <c r="Y464" s="9"/>
      <c r="Z464" s="36"/>
      <c r="AA464" s="37"/>
      <c r="AB464" s="37"/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</row>
    <row r="465" customFormat="false" ht="15.75" hidden="false" customHeight="false" outlineLevel="0" collapsed="false">
      <c r="A465" s="17"/>
      <c r="B465" s="11"/>
      <c r="C465" s="18"/>
      <c r="D465" s="18"/>
      <c r="E465" s="18"/>
      <c r="F465" s="15" t="s">
        <v>46</v>
      </c>
      <c r="G465" s="23" t="n">
        <f aca="false">H465+I465+J465+K465+L465+M465+N465+O465+P465+Q465+R465+S465+T465+U465+V465</f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3" t="n">
        <v>0</v>
      </c>
      <c r="U465" s="13" t="n">
        <v>0</v>
      </c>
      <c r="V465" s="13" t="n">
        <v>0</v>
      </c>
      <c r="W465" s="9"/>
      <c r="X465" s="9"/>
      <c r="Y465" s="9"/>
      <c r="Z465" s="36"/>
      <c r="AA465" s="37"/>
      <c r="AB465" s="37"/>
      <c r="AC465" s="37"/>
      <c r="AD465" s="37"/>
      <c r="AE465" s="37"/>
      <c r="AF465" s="37"/>
      <c r="AG465" s="37"/>
      <c r="AH465" s="37"/>
      <c r="AI465" s="37"/>
      <c r="AJ465" s="37"/>
      <c r="AK465" s="37"/>
      <c r="AL465" s="37"/>
      <c r="AM465" s="37"/>
      <c r="AN465" s="37"/>
    </row>
    <row r="466" customFormat="false" ht="15.75" hidden="false" customHeight="true" outlineLevel="0" collapsed="false">
      <c r="A466" s="17" t="s">
        <v>55</v>
      </c>
      <c r="B466" s="11" t="s">
        <v>192</v>
      </c>
      <c r="C466" s="18" t="n">
        <v>2014</v>
      </c>
      <c r="D466" s="18" t="n">
        <v>2028</v>
      </c>
      <c r="E466" s="18" t="s">
        <v>49</v>
      </c>
      <c r="F466" s="12" t="s">
        <v>41</v>
      </c>
      <c r="G466" s="23" t="n">
        <f aca="false">H466+I466+J466+K466+L466+M466+N466+O466+P466+Q466+R466+S466+T466+U466+V466</f>
        <v>1704587.18</v>
      </c>
      <c r="H466" s="13" t="n">
        <v>248733</v>
      </c>
      <c r="I466" s="13" t="n">
        <v>0</v>
      </c>
      <c r="J466" s="13" t="n">
        <v>346689</v>
      </c>
      <c r="K466" s="13" t="n">
        <v>358396.79</v>
      </c>
      <c r="L466" s="13" t="n">
        <v>85632</v>
      </c>
      <c r="M466" s="13" t="n">
        <v>112136.39</v>
      </c>
      <c r="N466" s="13" t="n">
        <v>109000</v>
      </c>
      <c r="O466" s="13" t="n">
        <v>77000</v>
      </c>
      <c r="P466" s="13" t="n">
        <v>45900</v>
      </c>
      <c r="Q466" s="13" t="n">
        <f aca="false">Q467</f>
        <v>121100</v>
      </c>
      <c r="R466" s="13" t="n">
        <f aca="false">R467</f>
        <v>0</v>
      </c>
      <c r="S466" s="13" t="n">
        <f aca="false">S467</f>
        <v>50000</v>
      </c>
      <c r="T466" s="13" t="n">
        <f aca="false">T467</f>
        <v>50000</v>
      </c>
      <c r="U466" s="13" t="n">
        <f aca="false">U467</f>
        <v>50000</v>
      </c>
      <c r="V466" s="13" t="n">
        <f aca="false">V467</f>
        <v>50000</v>
      </c>
      <c r="W466" s="9" t="s">
        <v>193</v>
      </c>
      <c r="X466" s="9" t="s">
        <v>163</v>
      </c>
      <c r="Y466" s="9" t="n">
        <v>32</v>
      </c>
      <c r="Z466" s="36" t="n">
        <v>2</v>
      </c>
      <c r="AA466" s="36" t="n">
        <v>1</v>
      </c>
      <c r="AB466" s="36" t="n">
        <v>10</v>
      </c>
      <c r="AC466" s="36" t="n">
        <v>2</v>
      </c>
      <c r="AD466" s="36" t="n">
        <v>1</v>
      </c>
      <c r="AE466" s="36" t="n">
        <v>1</v>
      </c>
      <c r="AF466" s="36" t="n">
        <v>1</v>
      </c>
      <c r="AG466" s="36" t="n">
        <v>1</v>
      </c>
      <c r="AH466" s="36" t="n">
        <v>1</v>
      </c>
      <c r="AI466" s="36" t="n">
        <v>2</v>
      </c>
      <c r="AJ466" s="36" t="n">
        <v>2</v>
      </c>
      <c r="AK466" s="36" t="n">
        <v>2</v>
      </c>
      <c r="AL466" s="36" t="n">
        <v>2</v>
      </c>
      <c r="AM466" s="36" t="n">
        <v>2</v>
      </c>
      <c r="AN466" s="36" t="n">
        <v>2</v>
      </c>
    </row>
    <row r="467" customFormat="false" ht="15.75" hidden="false" customHeight="false" outlineLevel="0" collapsed="false">
      <c r="A467" s="17"/>
      <c r="B467" s="11"/>
      <c r="C467" s="18"/>
      <c r="D467" s="18"/>
      <c r="E467" s="18"/>
      <c r="F467" s="21" t="s">
        <v>42</v>
      </c>
      <c r="G467" s="23" t="n">
        <f aca="false">H467+I467+J467+K467+L467+M467+N467+O467+P467+Q467+R467+S467+T467+U467+V467</f>
        <v>1704587.18</v>
      </c>
      <c r="H467" s="38" t="n">
        <v>248733</v>
      </c>
      <c r="I467" s="38" t="n">
        <v>0</v>
      </c>
      <c r="J467" s="16" t="n">
        <v>346689</v>
      </c>
      <c r="K467" s="16" t="n">
        <v>358396.79</v>
      </c>
      <c r="L467" s="16" t="n">
        <v>85632</v>
      </c>
      <c r="M467" s="16" t="n">
        <v>112136.39</v>
      </c>
      <c r="N467" s="16" t="n">
        <v>109000</v>
      </c>
      <c r="O467" s="16" t="n">
        <v>77000</v>
      </c>
      <c r="P467" s="16" t="n">
        <v>45900</v>
      </c>
      <c r="Q467" s="16" t="n">
        <f aca="false">Q468</f>
        <v>121100</v>
      </c>
      <c r="R467" s="16" t="n">
        <f aca="false">R468</f>
        <v>0</v>
      </c>
      <c r="S467" s="16" t="n">
        <f aca="false">S468</f>
        <v>50000</v>
      </c>
      <c r="T467" s="16" t="n">
        <f aca="false">T468</f>
        <v>50000</v>
      </c>
      <c r="U467" s="16" t="n">
        <f aca="false">U468</f>
        <v>50000</v>
      </c>
      <c r="V467" s="16" t="n">
        <f aca="false">V468</f>
        <v>50000</v>
      </c>
      <c r="W467" s="9"/>
      <c r="X467" s="9"/>
      <c r="Y467" s="9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</row>
    <row r="468" customFormat="false" ht="63" hidden="false" customHeight="false" outlineLevel="0" collapsed="false">
      <c r="A468" s="17"/>
      <c r="B468" s="11"/>
      <c r="C468" s="18"/>
      <c r="D468" s="18"/>
      <c r="E468" s="18"/>
      <c r="F468" s="11" t="s">
        <v>43</v>
      </c>
      <c r="G468" s="23" t="n">
        <f aca="false">H468+I468+J468+K468+L468+M468+N468+O468+P468+Q468+R468+S468+T468+U468+V468</f>
        <v>1567571.39</v>
      </c>
      <c r="H468" s="16" t="n">
        <v>248733</v>
      </c>
      <c r="I468" s="23" t="n">
        <v>0</v>
      </c>
      <c r="J468" s="23" t="n">
        <v>248070</v>
      </c>
      <c r="K468" s="23" t="n">
        <v>320000</v>
      </c>
      <c r="L468" s="23" t="n">
        <v>85632</v>
      </c>
      <c r="M468" s="23" t="n">
        <v>112136.39</v>
      </c>
      <c r="N468" s="23" t="n">
        <v>109000</v>
      </c>
      <c r="O468" s="23" t="n">
        <v>77000</v>
      </c>
      <c r="P468" s="23" t="n">
        <v>45900</v>
      </c>
      <c r="Q468" s="23" t="n">
        <v>121100</v>
      </c>
      <c r="R468" s="23" t="n">
        <v>0</v>
      </c>
      <c r="S468" s="23" t="n">
        <v>50000</v>
      </c>
      <c r="T468" s="13" t="n">
        <v>50000</v>
      </c>
      <c r="U468" s="13" t="n">
        <v>50000</v>
      </c>
      <c r="V468" s="13" t="n">
        <v>50000</v>
      </c>
      <c r="W468" s="9"/>
      <c r="X468" s="9"/>
      <c r="Y468" s="9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</row>
    <row r="469" customFormat="false" ht="15" hidden="false" customHeight="true" outlineLevel="0" collapsed="false">
      <c r="A469" s="17"/>
      <c r="B469" s="11"/>
      <c r="C469" s="18"/>
      <c r="D469" s="18"/>
      <c r="E469" s="18"/>
      <c r="F469" s="22" t="s">
        <v>44</v>
      </c>
      <c r="G469" s="23" t="n">
        <f aca="false">H469+I469+J469+K469+L469+M469+N469+O469+P469+Q469+R469+S469+T469+U469+V469</f>
        <v>137015.79</v>
      </c>
      <c r="H469" s="23" t="n">
        <v>0</v>
      </c>
      <c r="I469" s="23" t="n">
        <v>0</v>
      </c>
      <c r="J469" s="23" t="n">
        <v>98619</v>
      </c>
      <c r="K469" s="23" t="n">
        <v>38396.79</v>
      </c>
      <c r="L469" s="23" t="n">
        <v>0</v>
      </c>
      <c r="M469" s="23" t="n">
        <v>0</v>
      </c>
      <c r="N469" s="23" t="n">
        <v>0</v>
      </c>
      <c r="O469" s="23" t="n">
        <v>0</v>
      </c>
      <c r="P469" s="23" t="n">
        <v>0</v>
      </c>
      <c r="Q469" s="23" t="n">
        <v>0</v>
      </c>
      <c r="R469" s="23" t="n">
        <v>0</v>
      </c>
      <c r="S469" s="23" t="n">
        <v>0</v>
      </c>
      <c r="T469" s="13" t="n">
        <v>0</v>
      </c>
      <c r="U469" s="13" t="n">
        <v>0</v>
      </c>
      <c r="V469" s="13" t="n">
        <v>0</v>
      </c>
      <c r="W469" s="9"/>
      <c r="X469" s="9"/>
      <c r="Y469" s="9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</row>
    <row r="470" customFormat="false" ht="15" hidden="false" customHeight="true" outlineLevel="0" collapsed="false">
      <c r="A470" s="17"/>
      <c r="B470" s="11"/>
      <c r="C470" s="18"/>
      <c r="D470" s="18"/>
      <c r="E470" s="18"/>
      <c r="F470" s="22" t="s">
        <v>45</v>
      </c>
      <c r="G470" s="23" t="n">
        <f aca="false">H470+I470+J470+K470+L470+M470+N470+O470+P470+Q470+R470+S470+T470+U470+V470</f>
        <v>0</v>
      </c>
      <c r="H470" s="23" t="n">
        <v>0</v>
      </c>
      <c r="I470" s="23" t="n">
        <v>0</v>
      </c>
      <c r="J470" s="23" t="n">
        <v>0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0</v>
      </c>
      <c r="P470" s="23" t="n">
        <v>0</v>
      </c>
      <c r="Q470" s="23" t="n">
        <v>0</v>
      </c>
      <c r="R470" s="23" t="n">
        <v>0</v>
      </c>
      <c r="S470" s="23" t="n">
        <v>0</v>
      </c>
      <c r="T470" s="13" t="n">
        <v>0</v>
      </c>
      <c r="U470" s="13" t="n">
        <v>0</v>
      </c>
      <c r="V470" s="13" t="n">
        <v>0</v>
      </c>
      <c r="W470" s="9"/>
      <c r="X470" s="9"/>
      <c r="Y470" s="9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</row>
    <row r="471" customFormat="false" ht="15" hidden="false" customHeight="true" outlineLevel="0" collapsed="false">
      <c r="A471" s="17"/>
      <c r="B471" s="11"/>
      <c r="C471" s="18"/>
      <c r="D471" s="18"/>
      <c r="E471" s="18"/>
      <c r="F471" s="22" t="s">
        <v>46</v>
      </c>
      <c r="G471" s="23" t="n">
        <f aca="false">H471+I471+J471+K471+L471+M471+N471+O471+P471+Q471+R471+S471+T471+U471+V471</f>
        <v>0</v>
      </c>
      <c r="H471" s="23" t="n">
        <v>0</v>
      </c>
      <c r="I471" s="23" t="n">
        <v>0</v>
      </c>
      <c r="J471" s="23" t="n">
        <v>0</v>
      </c>
      <c r="K471" s="23" t="n">
        <v>0</v>
      </c>
      <c r="L471" s="23" t="n">
        <v>0</v>
      </c>
      <c r="M471" s="23" t="n">
        <v>0</v>
      </c>
      <c r="N471" s="23" t="n">
        <v>0</v>
      </c>
      <c r="O471" s="23" t="n">
        <v>0</v>
      </c>
      <c r="P471" s="23" t="n">
        <v>0</v>
      </c>
      <c r="Q471" s="23" t="n">
        <v>0</v>
      </c>
      <c r="R471" s="23" t="n">
        <v>0</v>
      </c>
      <c r="S471" s="23" t="n">
        <v>0</v>
      </c>
      <c r="T471" s="13" t="n">
        <v>0</v>
      </c>
      <c r="U471" s="13" t="n">
        <v>0</v>
      </c>
      <c r="V471" s="13" t="n">
        <v>0</v>
      </c>
      <c r="W471" s="9"/>
      <c r="X471" s="9"/>
      <c r="Y471" s="9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</row>
    <row r="472" customFormat="false" ht="15.75" hidden="false" customHeight="true" outlineLevel="0" collapsed="false">
      <c r="A472" s="17" t="s">
        <v>58</v>
      </c>
      <c r="B472" s="11" t="s">
        <v>194</v>
      </c>
      <c r="C472" s="18" t="n">
        <v>2014</v>
      </c>
      <c r="D472" s="18" t="n">
        <v>2028</v>
      </c>
      <c r="E472" s="18" t="s">
        <v>49</v>
      </c>
      <c r="F472" s="12" t="s">
        <v>41</v>
      </c>
      <c r="G472" s="23" t="n">
        <f aca="false">H472+I472+J472+K472+L472+M472+N472+O472+P472+Q472+R472+S472+T472+U472+V472</f>
        <v>0</v>
      </c>
      <c r="H472" s="13" t="n">
        <v>0</v>
      </c>
      <c r="I472" s="13" t="n">
        <v>0</v>
      </c>
      <c r="J472" s="13" t="n">
        <v>0</v>
      </c>
      <c r="K472" s="13" t="n">
        <v>0</v>
      </c>
      <c r="L472" s="13" t="n">
        <v>0</v>
      </c>
      <c r="M472" s="13" t="n">
        <v>0</v>
      </c>
      <c r="N472" s="13" t="n">
        <v>0</v>
      </c>
      <c r="O472" s="13" t="n">
        <v>0</v>
      </c>
      <c r="P472" s="13" t="n">
        <v>0</v>
      </c>
      <c r="Q472" s="13" t="n">
        <v>0</v>
      </c>
      <c r="R472" s="13" t="n">
        <v>0</v>
      </c>
      <c r="S472" s="13" t="n">
        <v>0</v>
      </c>
      <c r="T472" s="13" t="n">
        <v>0</v>
      </c>
      <c r="U472" s="13" t="n">
        <v>0</v>
      </c>
      <c r="V472" s="13" t="n">
        <v>0</v>
      </c>
      <c r="W472" s="9" t="s">
        <v>152</v>
      </c>
      <c r="X472" s="9" t="s">
        <v>65</v>
      </c>
      <c r="Y472" s="9" t="n">
        <v>100</v>
      </c>
      <c r="Z472" s="9" t="n">
        <v>100</v>
      </c>
      <c r="AA472" s="9" t="n">
        <v>100</v>
      </c>
      <c r="AB472" s="9" t="n">
        <v>100</v>
      </c>
      <c r="AC472" s="9" t="n">
        <v>100</v>
      </c>
      <c r="AD472" s="9" t="n">
        <v>100</v>
      </c>
      <c r="AE472" s="9" t="n">
        <v>100</v>
      </c>
      <c r="AF472" s="9" t="n">
        <v>100</v>
      </c>
      <c r="AG472" s="9" t="n">
        <v>100</v>
      </c>
      <c r="AH472" s="9" t="n">
        <v>100</v>
      </c>
      <c r="AI472" s="9" t="n">
        <v>100</v>
      </c>
      <c r="AJ472" s="9" t="n">
        <v>100</v>
      </c>
      <c r="AK472" s="9" t="n">
        <v>100</v>
      </c>
      <c r="AL472" s="9" t="n">
        <v>100</v>
      </c>
      <c r="AM472" s="9" t="n">
        <v>100</v>
      </c>
      <c r="AN472" s="9" t="n">
        <v>100</v>
      </c>
    </row>
    <row r="473" customFormat="false" ht="15.75" hidden="false" customHeight="false" outlineLevel="0" collapsed="false">
      <c r="A473" s="17"/>
      <c r="B473" s="11"/>
      <c r="C473" s="18"/>
      <c r="D473" s="18"/>
      <c r="E473" s="18"/>
      <c r="F473" s="15" t="s">
        <v>42</v>
      </c>
      <c r="G473" s="23" t="n">
        <f aca="false">H473+I473+J473+K473+L473+M473+N473+O473+P473+Q473+R473+S473+T473+U473+V473</f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3" t="n">
        <v>0</v>
      </c>
      <c r="U473" s="13" t="n">
        <v>0</v>
      </c>
      <c r="V473" s="13" t="n">
        <v>0</v>
      </c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</row>
    <row r="474" customFormat="false" ht="63" hidden="false" customHeight="false" outlineLevel="0" collapsed="false">
      <c r="A474" s="17"/>
      <c r="B474" s="11"/>
      <c r="C474" s="18"/>
      <c r="D474" s="18"/>
      <c r="E474" s="18"/>
      <c r="F474" s="15" t="s">
        <v>43</v>
      </c>
      <c r="G474" s="23" t="n">
        <f aca="false">H474+I474+J474+K474+L474+M474+N474+O474+P474+Q474+R474+S474+T474+U474+V474</f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0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3" t="n">
        <v>0</v>
      </c>
      <c r="U474" s="13" t="n">
        <v>0</v>
      </c>
      <c r="V474" s="13" t="n">
        <v>0</v>
      </c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</row>
    <row r="475" customFormat="false" ht="31.5" hidden="false" customHeight="false" outlineLevel="0" collapsed="false">
      <c r="A475" s="17"/>
      <c r="B475" s="11"/>
      <c r="C475" s="18"/>
      <c r="D475" s="18"/>
      <c r="E475" s="18"/>
      <c r="F475" s="15" t="s">
        <v>44</v>
      </c>
      <c r="G475" s="23" t="n">
        <f aca="false">H475+I475+J475+K475+L475+M475+N475+O475+P475+Q475+R475+S475+T475+U475+V475</f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3" t="n">
        <v>0</v>
      </c>
      <c r="U475" s="13" t="n">
        <v>0</v>
      </c>
      <c r="V475" s="13" t="n">
        <v>0</v>
      </c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</row>
    <row r="476" customFormat="false" ht="15.75" hidden="false" customHeight="false" outlineLevel="0" collapsed="false">
      <c r="A476" s="17"/>
      <c r="B476" s="11"/>
      <c r="C476" s="18"/>
      <c r="D476" s="18"/>
      <c r="E476" s="18"/>
      <c r="F476" s="15" t="s">
        <v>45</v>
      </c>
      <c r="G476" s="23" t="n">
        <f aca="false">H476+I476+J476+K476+L476+M476+N476+O476+P476+Q476+R476+S476+T476+U476+V476</f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3" t="n">
        <v>0</v>
      </c>
      <c r="U476" s="13" t="n">
        <v>0</v>
      </c>
      <c r="V476" s="13" t="n">
        <v>0</v>
      </c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</row>
    <row r="477" customFormat="false" ht="15.75" hidden="false" customHeight="false" outlineLevel="0" collapsed="false">
      <c r="A477" s="17"/>
      <c r="B477" s="11"/>
      <c r="C477" s="18"/>
      <c r="D477" s="18"/>
      <c r="E477" s="18"/>
      <c r="F477" s="15" t="s">
        <v>46</v>
      </c>
      <c r="G477" s="23" t="n">
        <f aca="false">H477+I477+J477+K477+L477+M477+N477+O477+P477+Q477+R477+S477+T477+U477+V477</f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3" t="n">
        <v>0</v>
      </c>
      <c r="U477" s="13" t="n">
        <v>0</v>
      </c>
      <c r="V477" s="13" t="n">
        <v>0</v>
      </c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</row>
    <row r="478" customFormat="false" ht="15.75" hidden="false" customHeight="true" outlineLevel="0" collapsed="false">
      <c r="A478" s="17" t="s">
        <v>62</v>
      </c>
      <c r="B478" s="11" t="s">
        <v>195</v>
      </c>
      <c r="C478" s="18" t="n">
        <v>2014</v>
      </c>
      <c r="D478" s="18" t="n">
        <v>2028</v>
      </c>
      <c r="E478" s="18" t="s">
        <v>49</v>
      </c>
      <c r="F478" s="12" t="s">
        <v>41</v>
      </c>
      <c r="G478" s="23" t="n">
        <f aca="false">H478+I478+J478+K478+L478+M478+N478+O478+P478+Q478+R478+S478+T478+U478+V478</f>
        <v>0</v>
      </c>
      <c r="H478" s="13" t="n">
        <v>0</v>
      </c>
      <c r="I478" s="13" t="n">
        <v>0</v>
      </c>
      <c r="J478" s="13" t="n">
        <v>0</v>
      </c>
      <c r="K478" s="13" t="n">
        <v>0</v>
      </c>
      <c r="L478" s="13" t="n">
        <v>0</v>
      </c>
      <c r="M478" s="13" t="n">
        <v>0</v>
      </c>
      <c r="N478" s="13" t="n">
        <v>0</v>
      </c>
      <c r="O478" s="13" t="n">
        <v>0</v>
      </c>
      <c r="P478" s="13" t="n">
        <v>0</v>
      </c>
      <c r="Q478" s="13" t="n">
        <v>0</v>
      </c>
      <c r="R478" s="13" t="n">
        <v>0</v>
      </c>
      <c r="S478" s="13" t="n">
        <v>0</v>
      </c>
      <c r="T478" s="13" t="n">
        <v>0</v>
      </c>
      <c r="U478" s="13" t="n">
        <v>0</v>
      </c>
      <c r="V478" s="13" t="n">
        <v>0</v>
      </c>
      <c r="W478" s="9" t="s">
        <v>152</v>
      </c>
      <c r="X478" s="9" t="s">
        <v>65</v>
      </c>
      <c r="Y478" s="9" t="n">
        <v>100</v>
      </c>
      <c r="Z478" s="9" t="n">
        <v>100</v>
      </c>
      <c r="AA478" s="9" t="n">
        <v>100</v>
      </c>
      <c r="AB478" s="9" t="n">
        <v>100</v>
      </c>
      <c r="AC478" s="9" t="n">
        <v>100</v>
      </c>
      <c r="AD478" s="9" t="n">
        <v>100</v>
      </c>
      <c r="AE478" s="9" t="n">
        <v>100</v>
      </c>
      <c r="AF478" s="9" t="n">
        <v>100</v>
      </c>
      <c r="AG478" s="9" t="n">
        <v>100</v>
      </c>
      <c r="AH478" s="9" t="n">
        <v>100</v>
      </c>
      <c r="AI478" s="9" t="n">
        <v>100</v>
      </c>
      <c r="AJ478" s="9" t="n">
        <v>100</v>
      </c>
      <c r="AK478" s="9" t="n">
        <v>100</v>
      </c>
      <c r="AL478" s="9" t="n">
        <v>100</v>
      </c>
      <c r="AM478" s="9" t="n">
        <v>100</v>
      </c>
      <c r="AN478" s="9" t="n">
        <v>100</v>
      </c>
    </row>
    <row r="479" customFormat="false" ht="15.75" hidden="false" customHeight="false" outlineLevel="0" collapsed="false">
      <c r="A479" s="17"/>
      <c r="B479" s="11"/>
      <c r="C479" s="18"/>
      <c r="D479" s="18"/>
      <c r="E479" s="18"/>
      <c r="F479" s="15" t="s">
        <v>42</v>
      </c>
      <c r="G479" s="23" t="n">
        <f aca="false">H479+I479+J479+K479+L479+M479+N479+O479+P479+Q479+R479+S479+T479+U479+V479</f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3" t="n">
        <v>0</v>
      </c>
      <c r="U479" s="13" t="n">
        <v>0</v>
      </c>
      <c r="V479" s="13" t="n">
        <v>0</v>
      </c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</row>
    <row r="480" customFormat="false" ht="63" hidden="false" customHeight="false" outlineLevel="0" collapsed="false">
      <c r="A480" s="17"/>
      <c r="B480" s="11"/>
      <c r="C480" s="18"/>
      <c r="D480" s="18"/>
      <c r="E480" s="18"/>
      <c r="F480" s="15" t="s">
        <v>43</v>
      </c>
      <c r="G480" s="23" t="n">
        <f aca="false">H480+I480+J480+K480+L480+M480+N480+O480+P480+Q480+R480+S480+T480+U480+V480</f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3" t="n">
        <v>0</v>
      </c>
      <c r="U480" s="13" t="n">
        <v>0</v>
      </c>
      <c r="V480" s="13" t="n">
        <v>0</v>
      </c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</row>
    <row r="481" customFormat="false" ht="31.5" hidden="false" customHeight="false" outlineLevel="0" collapsed="false">
      <c r="A481" s="17"/>
      <c r="B481" s="11"/>
      <c r="C481" s="18"/>
      <c r="D481" s="18"/>
      <c r="E481" s="18"/>
      <c r="F481" s="15" t="s">
        <v>44</v>
      </c>
      <c r="G481" s="23" t="n">
        <f aca="false">H481+I481+J481+K481+L481+M481+N481+O481+P481+Q481+R481+S481+T481+U481+V481</f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3" t="n">
        <v>0</v>
      </c>
      <c r="U481" s="13" t="n">
        <v>0</v>
      </c>
      <c r="V481" s="13" t="n">
        <v>0</v>
      </c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</row>
    <row r="482" customFormat="false" ht="15.75" hidden="false" customHeight="false" outlineLevel="0" collapsed="false">
      <c r="A482" s="17"/>
      <c r="B482" s="11"/>
      <c r="C482" s="18"/>
      <c r="D482" s="18"/>
      <c r="E482" s="18"/>
      <c r="F482" s="15" t="s">
        <v>45</v>
      </c>
      <c r="G482" s="23" t="n">
        <f aca="false">H482+I482+J482+K482+L482+M482+N482+O482+P482+Q482+R482+S482+T482+U482+V482</f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3" t="n">
        <v>0</v>
      </c>
      <c r="U482" s="13" t="n">
        <v>0</v>
      </c>
      <c r="V482" s="13" t="n">
        <v>0</v>
      </c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</row>
    <row r="483" customFormat="false" ht="15.75" hidden="false" customHeight="false" outlineLevel="0" collapsed="false">
      <c r="A483" s="17"/>
      <c r="B483" s="11"/>
      <c r="C483" s="18"/>
      <c r="D483" s="18"/>
      <c r="E483" s="18"/>
      <c r="F483" s="15" t="s">
        <v>46</v>
      </c>
      <c r="G483" s="23" t="n">
        <f aca="false">H483+I483+J483+K483+L483+M483+N483+O483+P483+Q483+R483+S483+T483+U483+V483</f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3" t="n">
        <v>0</v>
      </c>
      <c r="U483" s="13" t="n">
        <v>0</v>
      </c>
      <c r="V483" s="13" t="n">
        <v>0</v>
      </c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</row>
    <row r="484" customFormat="false" ht="15.75" hidden="false" customHeight="true" outlineLevel="0" collapsed="false">
      <c r="A484" s="29" t="s">
        <v>196</v>
      </c>
      <c r="B484" s="29"/>
      <c r="C484" s="30"/>
      <c r="D484" s="31"/>
      <c r="E484" s="31"/>
      <c r="F484" s="12" t="s">
        <v>41</v>
      </c>
      <c r="G484" s="23" t="n">
        <f aca="false">H484+I484+J484+K484+L484+M484+N484+O484+P484+Q484+R484+S484+T484+U484+V484</f>
        <v>2301417.18</v>
      </c>
      <c r="H484" s="13" t="n">
        <v>252733</v>
      </c>
      <c r="I484" s="13" t="n">
        <v>20500</v>
      </c>
      <c r="J484" s="13" t="n">
        <v>346689</v>
      </c>
      <c r="K484" s="13" t="n">
        <v>358396.79</v>
      </c>
      <c r="L484" s="13" t="n">
        <v>378877</v>
      </c>
      <c r="M484" s="13" t="n">
        <v>245731.39</v>
      </c>
      <c r="N484" s="13" t="n">
        <v>119000</v>
      </c>
      <c r="O484" s="13" t="n">
        <v>135300</v>
      </c>
      <c r="P484" s="13" t="n">
        <v>63900</v>
      </c>
      <c r="Q484" s="13" t="n">
        <f aca="false">Q485</f>
        <v>130100</v>
      </c>
      <c r="R484" s="13" t="n">
        <f aca="false">R485</f>
        <v>10190</v>
      </c>
      <c r="S484" s="13" t="n">
        <v>60000</v>
      </c>
      <c r="T484" s="13" t="n">
        <v>60000</v>
      </c>
      <c r="U484" s="13" t="n">
        <v>60000</v>
      </c>
      <c r="V484" s="13" t="n">
        <v>60000</v>
      </c>
      <c r="W484" s="9" t="s">
        <v>54</v>
      </c>
      <c r="X484" s="9" t="s">
        <v>54</v>
      </c>
      <c r="Y484" s="9" t="s">
        <v>54</v>
      </c>
      <c r="Z484" s="9" t="s">
        <v>54</v>
      </c>
      <c r="AA484" s="14" t="s">
        <v>54</v>
      </c>
      <c r="AB484" s="14" t="s">
        <v>54</v>
      </c>
      <c r="AC484" s="14" t="s">
        <v>54</v>
      </c>
      <c r="AD484" s="14" t="s">
        <v>54</v>
      </c>
      <c r="AE484" s="14" t="s">
        <v>54</v>
      </c>
      <c r="AF484" s="14" t="s">
        <v>54</v>
      </c>
      <c r="AG484" s="14" t="s">
        <v>54</v>
      </c>
      <c r="AH484" s="14" t="s">
        <v>54</v>
      </c>
      <c r="AI484" s="14" t="s">
        <v>54</v>
      </c>
      <c r="AJ484" s="14" t="s">
        <v>54</v>
      </c>
      <c r="AK484" s="14" t="s">
        <v>54</v>
      </c>
      <c r="AL484" s="14" t="s">
        <v>54</v>
      </c>
      <c r="AM484" s="14" t="s">
        <v>54</v>
      </c>
      <c r="AN484" s="14" t="s">
        <v>54</v>
      </c>
    </row>
    <row r="485" customFormat="false" ht="15.75" hidden="false" customHeight="false" outlineLevel="0" collapsed="false">
      <c r="A485" s="29"/>
      <c r="B485" s="29"/>
      <c r="C485" s="30"/>
      <c r="D485" s="31"/>
      <c r="E485" s="31"/>
      <c r="F485" s="12" t="s">
        <v>42</v>
      </c>
      <c r="G485" s="23" t="n">
        <f aca="false">H485+I485+J485+K485+L485+M485+N485+O485+P485+Q485+R485+S485+T485+U485+V485</f>
        <v>2301417.18</v>
      </c>
      <c r="H485" s="13" t="n">
        <v>252733</v>
      </c>
      <c r="I485" s="13" t="n">
        <v>20500</v>
      </c>
      <c r="J485" s="13" t="n">
        <v>346689</v>
      </c>
      <c r="K485" s="13" t="n">
        <v>358396.79</v>
      </c>
      <c r="L485" s="13" t="n">
        <v>378877</v>
      </c>
      <c r="M485" s="13" t="n">
        <v>245731.39</v>
      </c>
      <c r="N485" s="13" t="n">
        <v>119000</v>
      </c>
      <c r="O485" s="13" t="n">
        <v>135300</v>
      </c>
      <c r="P485" s="13" t="n">
        <v>63900</v>
      </c>
      <c r="Q485" s="13" t="n">
        <f aca="false">Q486+Q487</f>
        <v>130100</v>
      </c>
      <c r="R485" s="13" t="n">
        <f aca="false">R486</f>
        <v>10190</v>
      </c>
      <c r="S485" s="13" t="n">
        <v>60000</v>
      </c>
      <c r="T485" s="13" t="n">
        <v>60000</v>
      </c>
      <c r="U485" s="13" t="n">
        <v>60000</v>
      </c>
      <c r="V485" s="13" t="n">
        <v>60000</v>
      </c>
      <c r="W485" s="9"/>
      <c r="X485" s="9"/>
      <c r="Y485" s="9"/>
      <c r="Z485" s="9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</row>
    <row r="486" customFormat="false" ht="63" hidden="false" customHeight="false" outlineLevel="0" collapsed="false">
      <c r="A486" s="29"/>
      <c r="B486" s="29"/>
      <c r="C486" s="30"/>
      <c r="D486" s="31"/>
      <c r="E486" s="31"/>
      <c r="F486" s="12" t="s">
        <v>43</v>
      </c>
      <c r="G486" s="23" t="n">
        <f aca="false">H486+I486+J486+K486+L486+M486+N486+O486+P486+Q486+R486+S486+T486+U486+V486</f>
        <v>2164401.39</v>
      </c>
      <c r="H486" s="13" t="n">
        <v>252733</v>
      </c>
      <c r="I486" s="13" t="n">
        <v>20500</v>
      </c>
      <c r="J486" s="13" t="n">
        <v>248070</v>
      </c>
      <c r="K486" s="13" t="n">
        <v>320000</v>
      </c>
      <c r="L486" s="13" t="n">
        <v>378877</v>
      </c>
      <c r="M486" s="13" t="n">
        <v>245731.39</v>
      </c>
      <c r="N486" s="13" t="n">
        <v>119000</v>
      </c>
      <c r="O486" s="13" t="n">
        <v>135300</v>
      </c>
      <c r="P486" s="13" t="n">
        <v>63900</v>
      </c>
      <c r="Q486" s="13" t="n">
        <f aca="false">Q468+Q462</f>
        <v>130100</v>
      </c>
      <c r="R486" s="13" t="n">
        <f aca="false">R456</f>
        <v>10190</v>
      </c>
      <c r="S486" s="13" t="n">
        <v>60000</v>
      </c>
      <c r="T486" s="13" t="n">
        <v>60000</v>
      </c>
      <c r="U486" s="13" t="n">
        <v>60000</v>
      </c>
      <c r="V486" s="13" t="n">
        <v>60000</v>
      </c>
      <c r="W486" s="9"/>
      <c r="X486" s="9"/>
      <c r="Y486" s="9"/>
      <c r="Z486" s="9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</row>
    <row r="487" customFormat="false" ht="31.5" hidden="false" customHeight="false" outlineLevel="0" collapsed="false">
      <c r="A487" s="29"/>
      <c r="B487" s="29"/>
      <c r="C487" s="30"/>
      <c r="D487" s="31"/>
      <c r="E487" s="31"/>
      <c r="F487" s="12" t="s">
        <v>44</v>
      </c>
      <c r="G487" s="23" t="n">
        <f aca="false">H487+I487+J487+K487+L487+M487+N487+O487+P487+Q487+R487+S487+T487+U487+V487</f>
        <v>137015.79</v>
      </c>
      <c r="H487" s="13" t="n">
        <v>0</v>
      </c>
      <c r="I487" s="13" t="n">
        <v>0</v>
      </c>
      <c r="J487" s="13" t="n">
        <v>98619</v>
      </c>
      <c r="K487" s="13" t="n">
        <v>38396.79</v>
      </c>
      <c r="L487" s="13" t="n">
        <v>0</v>
      </c>
      <c r="M487" s="13" t="n">
        <v>0</v>
      </c>
      <c r="N487" s="13" t="n">
        <v>0</v>
      </c>
      <c r="O487" s="13" t="n">
        <v>0</v>
      </c>
      <c r="P487" s="13" t="n">
        <v>0</v>
      </c>
      <c r="Q487" s="13" t="n">
        <v>0</v>
      </c>
      <c r="R487" s="13" t="n">
        <v>0</v>
      </c>
      <c r="S487" s="13" t="n">
        <v>0</v>
      </c>
      <c r="T487" s="13" t="n">
        <v>0</v>
      </c>
      <c r="U487" s="13" t="n">
        <v>0</v>
      </c>
      <c r="V487" s="13" t="n">
        <v>0</v>
      </c>
      <c r="W487" s="9"/>
      <c r="X487" s="9"/>
      <c r="Y487" s="9"/>
      <c r="Z487" s="9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</row>
    <row r="488" customFormat="false" ht="15.75" hidden="false" customHeight="false" outlineLevel="0" collapsed="false">
      <c r="A488" s="29"/>
      <c r="B488" s="29"/>
      <c r="C488" s="30"/>
      <c r="D488" s="31"/>
      <c r="E488" s="31"/>
      <c r="F488" s="12" t="s">
        <v>45</v>
      </c>
      <c r="G488" s="23" t="n">
        <f aca="false">H488+I488+J488+K488+L488+M488+N488+O488+P488+Q488+R488+S488+T488+U488+V488</f>
        <v>0</v>
      </c>
      <c r="H488" s="13" t="n">
        <v>0</v>
      </c>
      <c r="I488" s="13" t="n">
        <v>0</v>
      </c>
      <c r="J488" s="13" t="n">
        <v>0</v>
      </c>
      <c r="K488" s="13" t="n">
        <v>0</v>
      </c>
      <c r="L488" s="13" t="n">
        <v>0</v>
      </c>
      <c r="M488" s="13" t="n">
        <v>0</v>
      </c>
      <c r="N488" s="13" t="n">
        <v>0</v>
      </c>
      <c r="O488" s="13" t="n">
        <v>0</v>
      </c>
      <c r="P488" s="13" t="n">
        <v>0</v>
      </c>
      <c r="Q488" s="13" t="n">
        <v>0</v>
      </c>
      <c r="R488" s="13" t="n">
        <v>0</v>
      </c>
      <c r="S488" s="13" t="n">
        <v>0</v>
      </c>
      <c r="T488" s="13" t="n">
        <v>0</v>
      </c>
      <c r="U488" s="13" t="n">
        <v>0</v>
      </c>
      <c r="V488" s="13" t="n">
        <v>0</v>
      </c>
      <c r="W488" s="9"/>
      <c r="X488" s="9"/>
      <c r="Y488" s="9"/>
      <c r="Z488" s="9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</row>
    <row r="489" customFormat="false" ht="15.75" hidden="false" customHeight="false" outlineLevel="0" collapsed="false">
      <c r="A489" s="29"/>
      <c r="B489" s="29"/>
      <c r="C489" s="30"/>
      <c r="D489" s="31"/>
      <c r="E489" s="31"/>
      <c r="F489" s="12" t="s">
        <v>46</v>
      </c>
      <c r="G489" s="23" t="n">
        <f aca="false">H489+I489+J489+K489+L489+M489+N489+O489+P489+Q489+R489+S489+T489+U489+V489</f>
        <v>0</v>
      </c>
      <c r="H489" s="13" t="n">
        <v>0</v>
      </c>
      <c r="I489" s="13" t="n">
        <v>0</v>
      </c>
      <c r="J489" s="13" t="n">
        <v>0</v>
      </c>
      <c r="K489" s="13" t="n">
        <v>0</v>
      </c>
      <c r="L489" s="13" t="n">
        <v>0</v>
      </c>
      <c r="M489" s="13" t="n">
        <v>0</v>
      </c>
      <c r="N489" s="13" t="n">
        <v>0</v>
      </c>
      <c r="O489" s="13" t="n">
        <v>0</v>
      </c>
      <c r="P489" s="13" t="n">
        <v>0</v>
      </c>
      <c r="Q489" s="13" t="n">
        <v>0</v>
      </c>
      <c r="R489" s="13" t="n">
        <v>0</v>
      </c>
      <c r="S489" s="13" t="n">
        <v>0</v>
      </c>
      <c r="T489" s="13" t="n">
        <v>0</v>
      </c>
      <c r="U489" s="13" t="n">
        <v>0</v>
      </c>
      <c r="V489" s="13" t="n">
        <v>0</v>
      </c>
      <c r="W489" s="9"/>
      <c r="X489" s="9"/>
      <c r="Y489" s="9"/>
      <c r="Z489" s="9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</row>
    <row r="490" customFormat="false" ht="15.75" hidden="false" customHeight="true" outlineLevel="0" collapsed="false">
      <c r="A490" s="32" t="s">
        <v>197</v>
      </c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3"/>
      <c r="AI490" s="33"/>
      <c r="AJ490" s="33"/>
      <c r="AK490" s="33"/>
      <c r="AL490" s="33"/>
      <c r="AM490" s="33"/>
      <c r="AN490" s="33"/>
    </row>
    <row r="491" customFormat="false" ht="18.75" hidden="false" customHeight="true" outlineLevel="0" collapsed="false">
      <c r="A491" s="34" t="s">
        <v>198</v>
      </c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3"/>
      <c r="AH491" s="33"/>
      <c r="AI491" s="33"/>
      <c r="AJ491" s="33"/>
      <c r="AK491" s="33"/>
      <c r="AL491" s="33"/>
      <c r="AM491" s="33"/>
      <c r="AN491" s="33"/>
    </row>
    <row r="492" customFormat="false" ht="15.75" hidden="false" customHeight="true" outlineLevel="0" collapsed="false">
      <c r="A492" s="32" t="s">
        <v>199</v>
      </c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3"/>
      <c r="AI492" s="33"/>
      <c r="AJ492" s="33"/>
      <c r="AK492" s="33"/>
      <c r="AL492" s="33"/>
      <c r="AM492" s="33"/>
      <c r="AN492" s="33"/>
    </row>
    <row r="493" customFormat="false" ht="15.75" hidden="false" customHeight="true" outlineLevel="0" collapsed="false">
      <c r="A493" s="11" t="n">
        <v>1</v>
      </c>
      <c r="B493" s="11" t="s">
        <v>200</v>
      </c>
      <c r="C493" s="11"/>
      <c r="D493" s="11"/>
      <c r="E493" s="11"/>
      <c r="F493" s="12" t="s">
        <v>41</v>
      </c>
      <c r="G493" s="13" t="n">
        <f aca="false">H493+I493+J493+K493+L493+M493+N493+O493+P493+Q493+R493+S493+T493+U493+V493</f>
        <v>4859625.73</v>
      </c>
      <c r="H493" s="13" t="n">
        <v>0</v>
      </c>
      <c r="I493" s="13" t="n">
        <v>0</v>
      </c>
      <c r="J493" s="13" t="n">
        <v>0</v>
      </c>
      <c r="K493" s="13" t="n">
        <v>0</v>
      </c>
      <c r="L493" s="13" t="n">
        <v>59120</v>
      </c>
      <c r="M493" s="13" t="n">
        <v>376352.53</v>
      </c>
      <c r="N493" s="13" t="n">
        <v>324479.2</v>
      </c>
      <c r="O493" s="13" t="n">
        <v>457200</v>
      </c>
      <c r="P493" s="13" t="n">
        <v>279200</v>
      </c>
      <c r="Q493" s="13" t="n">
        <f aca="false">Q494</f>
        <v>345800</v>
      </c>
      <c r="R493" s="13" t="n">
        <f aca="false">R494</f>
        <v>1417474</v>
      </c>
      <c r="S493" s="13" t="n">
        <f aca="false">S494</f>
        <v>400000</v>
      </c>
      <c r="T493" s="13" t="n">
        <f aca="false">T494</f>
        <v>400000</v>
      </c>
      <c r="U493" s="13" t="n">
        <f aca="false">U494</f>
        <v>400000</v>
      </c>
      <c r="V493" s="13" t="n">
        <f aca="false">V494</f>
        <v>400000</v>
      </c>
      <c r="W493" s="9"/>
      <c r="X493" s="9"/>
      <c r="Y493" s="9"/>
      <c r="Z493" s="9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</row>
    <row r="494" customFormat="false" ht="15.75" hidden="false" customHeight="false" outlineLevel="0" collapsed="false">
      <c r="A494" s="11"/>
      <c r="B494" s="11"/>
      <c r="C494" s="11"/>
      <c r="D494" s="11"/>
      <c r="E494" s="11"/>
      <c r="F494" s="15" t="s">
        <v>42</v>
      </c>
      <c r="G494" s="13" t="n">
        <f aca="false">H494+I494+J494+K494+L494+M494+N494+O494+P494+Q494+R494+S494+T494+U494+V494</f>
        <v>4859625.73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59120</v>
      </c>
      <c r="M494" s="16" t="n">
        <v>376352.53</v>
      </c>
      <c r="N494" s="16" t="n">
        <v>324479.2</v>
      </c>
      <c r="O494" s="16" t="n">
        <v>457200</v>
      </c>
      <c r="P494" s="16" t="n">
        <v>279200</v>
      </c>
      <c r="Q494" s="16" t="n">
        <f aca="false">Q500</f>
        <v>345800</v>
      </c>
      <c r="R494" s="16" t="n">
        <f aca="false">R500</f>
        <v>1417474</v>
      </c>
      <c r="S494" s="16" t="n">
        <f aca="false">S500</f>
        <v>400000</v>
      </c>
      <c r="T494" s="16" t="n">
        <f aca="false">T500</f>
        <v>400000</v>
      </c>
      <c r="U494" s="16" t="n">
        <f aca="false">U500</f>
        <v>400000</v>
      </c>
      <c r="V494" s="16" t="n">
        <f aca="false">V500</f>
        <v>400000</v>
      </c>
      <c r="W494" s="9"/>
      <c r="X494" s="9"/>
      <c r="Y494" s="9"/>
      <c r="Z494" s="9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</row>
    <row r="495" customFormat="false" ht="63" hidden="false" customHeight="false" outlineLevel="0" collapsed="false">
      <c r="A495" s="11"/>
      <c r="B495" s="11"/>
      <c r="C495" s="11"/>
      <c r="D495" s="11"/>
      <c r="E495" s="11"/>
      <c r="F495" s="15" t="s">
        <v>43</v>
      </c>
      <c r="G495" s="13" t="n">
        <f aca="false">H495+I495+J495+K495+L495+M495+N495+O495+P495+Q495+R495+S495+T495+U495+V495</f>
        <v>2617038.13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59120</v>
      </c>
      <c r="M495" s="16" t="n">
        <v>80244.13</v>
      </c>
      <c r="N495" s="16" t="n">
        <v>0</v>
      </c>
      <c r="O495" s="16" t="n">
        <v>66600</v>
      </c>
      <c r="P495" s="16" t="n">
        <v>279200</v>
      </c>
      <c r="Q495" s="16" t="n">
        <f aca="false">Q501</f>
        <v>114400</v>
      </c>
      <c r="R495" s="16" t="n">
        <f aca="false">R501</f>
        <v>417474</v>
      </c>
      <c r="S495" s="16" t="n">
        <f aca="false">S501</f>
        <v>400000</v>
      </c>
      <c r="T495" s="16" t="n">
        <f aca="false">T501</f>
        <v>400000</v>
      </c>
      <c r="U495" s="16" t="n">
        <f aca="false">U501</f>
        <v>400000</v>
      </c>
      <c r="V495" s="16" t="n">
        <f aca="false">V501</f>
        <v>400000</v>
      </c>
      <c r="W495" s="9"/>
      <c r="X495" s="9"/>
      <c r="Y495" s="9"/>
      <c r="Z495" s="9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</row>
    <row r="496" customFormat="false" ht="31.5" hidden="false" customHeight="false" outlineLevel="0" collapsed="false">
      <c r="A496" s="11"/>
      <c r="B496" s="11"/>
      <c r="C496" s="11"/>
      <c r="D496" s="11"/>
      <c r="E496" s="11"/>
      <c r="F496" s="15" t="s">
        <v>44</v>
      </c>
      <c r="G496" s="13" t="n">
        <f aca="false">H496+I496+J496+K496+L496+M496+N496+O496+P496+Q496+R496+S496+T496+U496+V496</f>
        <v>2242587.6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296108.4</v>
      </c>
      <c r="N496" s="16" t="n">
        <v>324479.2</v>
      </c>
      <c r="O496" s="16" t="n">
        <v>390600</v>
      </c>
      <c r="P496" s="16" t="n">
        <v>0</v>
      </c>
      <c r="Q496" s="16" t="n">
        <f aca="false">Q502</f>
        <v>231400</v>
      </c>
      <c r="R496" s="16" t="n">
        <f aca="false">R502</f>
        <v>1000000</v>
      </c>
      <c r="S496" s="16" t="n">
        <v>0</v>
      </c>
      <c r="T496" s="13" t="n">
        <v>0</v>
      </c>
      <c r="U496" s="13" t="n">
        <v>0</v>
      </c>
      <c r="V496" s="13" t="n">
        <v>0</v>
      </c>
      <c r="W496" s="9"/>
      <c r="X496" s="9"/>
      <c r="Y496" s="9"/>
      <c r="Z496" s="9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</row>
    <row r="497" customFormat="false" ht="15.75" hidden="false" customHeight="false" outlineLevel="0" collapsed="false">
      <c r="A497" s="11"/>
      <c r="B497" s="11"/>
      <c r="C497" s="11"/>
      <c r="D497" s="11"/>
      <c r="E497" s="11"/>
      <c r="F497" s="15" t="s">
        <v>45</v>
      </c>
      <c r="G497" s="13" t="n">
        <f aca="false">H497+I497+J497+K497+L497+M497+N497+O497+P497+Q497+R497+S497+T497+U497+V497</f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3" t="n">
        <v>0</v>
      </c>
      <c r="U497" s="13" t="n">
        <v>0</v>
      </c>
      <c r="V497" s="13" t="n">
        <v>0</v>
      </c>
      <c r="W497" s="9"/>
      <c r="X497" s="9"/>
      <c r="Y497" s="9"/>
      <c r="Z497" s="9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</row>
    <row r="498" customFormat="false" ht="15.75" hidden="false" customHeight="false" outlineLevel="0" collapsed="false">
      <c r="A498" s="11"/>
      <c r="B498" s="11"/>
      <c r="C498" s="11"/>
      <c r="D498" s="11"/>
      <c r="E498" s="11"/>
      <c r="F498" s="15" t="s">
        <v>46</v>
      </c>
      <c r="G498" s="13" t="n">
        <f aca="false">H498+I498+J498+K498+L498+M498+N498+O498+P498+Q498+R498+S498+T498+U498+V498</f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3" t="n">
        <v>0</v>
      </c>
      <c r="U498" s="13" t="n">
        <v>0</v>
      </c>
      <c r="V498" s="13" t="n">
        <v>0</v>
      </c>
      <c r="W498" s="9"/>
      <c r="X498" s="9"/>
      <c r="Y498" s="9"/>
      <c r="Z498" s="9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</row>
    <row r="499" customFormat="false" ht="15.75" hidden="false" customHeight="true" outlineLevel="0" collapsed="false">
      <c r="A499" s="17" t="s">
        <v>47</v>
      </c>
      <c r="B499" s="11" t="s">
        <v>201</v>
      </c>
      <c r="C499" s="18" t="n">
        <v>2014</v>
      </c>
      <c r="D499" s="18" t="n">
        <v>2028</v>
      </c>
      <c r="E499" s="18" t="s">
        <v>49</v>
      </c>
      <c r="F499" s="12" t="s">
        <v>41</v>
      </c>
      <c r="G499" s="13" t="n">
        <f aca="false">H499+I499+J499+K499+L499+M499+N499+O499+P499+Q499+R499+S499+T499+U499+V499</f>
        <v>4859625.73</v>
      </c>
      <c r="H499" s="13" t="n">
        <v>0</v>
      </c>
      <c r="I499" s="13" t="n">
        <v>0</v>
      </c>
      <c r="J499" s="13" t="n">
        <v>0</v>
      </c>
      <c r="K499" s="13" t="n">
        <v>0</v>
      </c>
      <c r="L499" s="13" t="n">
        <v>59120</v>
      </c>
      <c r="M499" s="13" t="n">
        <v>376352.53</v>
      </c>
      <c r="N499" s="13" t="n">
        <v>324479.2</v>
      </c>
      <c r="O499" s="13" t="n">
        <v>457200</v>
      </c>
      <c r="P499" s="13" t="n">
        <v>279200</v>
      </c>
      <c r="Q499" s="13" t="n">
        <f aca="false">Q500</f>
        <v>345800</v>
      </c>
      <c r="R499" s="13" t="n">
        <f aca="false">R500</f>
        <v>1417474</v>
      </c>
      <c r="S499" s="13" t="n">
        <f aca="false">S500</f>
        <v>400000</v>
      </c>
      <c r="T499" s="13" t="n">
        <f aca="false">T500</f>
        <v>400000</v>
      </c>
      <c r="U499" s="13" t="n">
        <f aca="false">U500</f>
        <v>400000</v>
      </c>
      <c r="V499" s="13" t="n">
        <f aca="false">V500</f>
        <v>400000</v>
      </c>
      <c r="W499" s="9"/>
      <c r="X499" s="9"/>
      <c r="Y499" s="9"/>
      <c r="Z499" s="9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</row>
    <row r="500" customFormat="false" ht="15.75" hidden="false" customHeight="false" outlineLevel="0" collapsed="false">
      <c r="A500" s="17"/>
      <c r="B500" s="11"/>
      <c r="C500" s="18"/>
      <c r="D500" s="18"/>
      <c r="E500" s="18"/>
      <c r="F500" s="15" t="s">
        <v>42</v>
      </c>
      <c r="G500" s="13" t="n">
        <f aca="false">H500+I500+J500+K500+L500+M500+N500+O500+P500+Q500+R500+S500+T500+U500+V500</f>
        <v>4859625.73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59120</v>
      </c>
      <c r="M500" s="16" t="n">
        <v>376352.53</v>
      </c>
      <c r="N500" s="16" t="n">
        <v>324479.2</v>
      </c>
      <c r="O500" s="16" t="n">
        <v>457200</v>
      </c>
      <c r="P500" s="16" t="n">
        <v>279200</v>
      </c>
      <c r="Q500" s="16" t="n">
        <f aca="false">Q501+Q502</f>
        <v>345800</v>
      </c>
      <c r="R500" s="16" t="n">
        <f aca="false">R501+R502</f>
        <v>1417474</v>
      </c>
      <c r="S500" s="16" t="n">
        <f aca="false">S501+S502</f>
        <v>400000</v>
      </c>
      <c r="T500" s="16" t="n">
        <f aca="false">T501+T502</f>
        <v>400000</v>
      </c>
      <c r="U500" s="16" t="n">
        <f aca="false">U501+U502</f>
        <v>400000</v>
      </c>
      <c r="V500" s="16" t="n">
        <f aca="false">V501+V502</f>
        <v>400000</v>
      </c>
      <c r="W500" s="9"/>
      <c r="X500" s="9"/>
      <c r="Y500" s="9"/>
      <c r="Z500" s="9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</row>
    <row r="501" customFormat="false" ht="63" hidden="false" customHeight="false" outlineLevel="0" collapsed="false">
      <c r="A501" s="17"/>
      <c r="B501" s="11"/>
      <c r="C501" s="18"/>
      <c r="D501" s="18"/>
      <c r="E501" s="18"/>
      <c r="F501" s="15" t="s">
        <v>43</v>
      </c>
      <c r="G501" s="13" t="n">
        <f aca="false">H501+I501+J501+K501+L501+M501+N501+O501+P501+Q501+R501+S501+T501+U501+V501</f>
        <v>2617038.13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59120</v>
      </c>
      <c r="M501" s="16" t="n">
        <v>80244.13</v>
      </c>
      <c r="N501" s="16" t="n">
        <v>0</v>
      </c>
      <c r="O501" s="16" t="n">
        <v>66600</v>
      </c>
      <c r="P501" s="16" t="n">
        <v>279200</v>
      </c>
      <c r="Q501" s="16" t="n">
        <f aca="false">Q519</f>
        <v>114400</v>
      </c>
      <c r="R501" s="16" t="n">
        <f aca="false">R519+R513+R525+R531</f>
        <v>417474</v>
      </c>
      <c r="S501" s="16" t="n">
        <f aca="false">S519+S513+S525+S531</f>
        <v>400000</v>
      </c>
      <c r="T501" s="16" t="n">
        <f aca="false">T519+T513+T525+T531</f>
        <v>400000</v>
      </c>
      <c r="U501" s="16" t="n">
        <f aca="false">U519+U513+U525+U531</f>
        <v>400000</v>
      </c>
      <c r="V501" s="16" t="n">
        <f aca="false">V519+V513+V525+V531</f>
        <v>400000</v>
      </c>
      <c r="W501" s="9"/>
      <c r="X501" s="9"/>
      <c r="Y501" s="9"/>
      <c r="Z501" s="9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</row>
    <row r="502" customFormat="false" ht="31.5" hidden="false" customHeight="false" outlineLevel="0" collapsed="false">
      <c r="A502" s="17"/>
      <c r="B502" s="11"/>
      <c r="C502" s="18"/>
      <c r="D502" s="18"/>
      <c r="E502" s="18"/>
      <c r="F502" s="15" t="s">
        <v>44</v>
      </c>
      <c r="G502" s="13" t="n">
        <f aca="false">H502+I502+J502+K502+L502+M502+N502+O502+P502+Q502+R502+S502+T502+U502+V502</f>
        <v>2242587.6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296108.4</v>
      </c>
      <c r="N502" s="16" t="n">
        <v>324479.2</v>
      </c>
      <c r="O502" s="16" t="n">
        <v>390600</v>
      </c>
      <c r="P502" s="16" t="n">
        <v>0</v>
      </c>
      <c r="Q502" s="16" t="n">
        <f aca="false">Q538</f>
        <v>231400</v>
      </c>
      <c r="R502" s="16" t="n">
        <f aca="false">R538</f>
        <v>1000000</v>
      </c>
      <c r="S502" s="16" t="n">
        <f aca="false">S538</f>
        <v>0</v>
      </c>
      <c r="T502" s="16" t="n">
        <f aca="false">T538</f>
        <v>0</v>
      </c>
      <c r="U502" s="16" t="n">
        <f aca="false">U538</f>
        <v>0</v>
      </c>
      <c r="V502" s="16" t="n">
        <f aca="false">V538</f>
        <v>0</v>
      </c>
      <c r="W502" s="9"/>
      <c r="X502" s="9"/>
      <c r="Y502" s="9"/>
      <c r="Z502" s="9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</row>
    <row r="503" customFormat="false" ht="15.75" hidden="false" customHeight="false" outlineLevel="0" collapsed="false">
      <c r="A503" s="17"/>
      <c r="B503" s="11"/>
      <c r="C503" s="18"/>
      <c r="D503" s="18"/>
      <c r="E503" s="18"/>
      <c r="F503" s="15" t="s">
        <v>45</v>
      </c>
      <c r="G503" s="13" t="n">
        <f aca="false">H503+I503+J503+K503+L503+M503+N503+O503+P503+Q503+R503+S503+T503+U503+V503</f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3" t="n">
        <v>0</v>
      </c>
      <c r="U503" s="13" t="n">
        <v>0</v>
      </c>
      <c r="V503" s="13" t="n">
        <v>0</v>
      </c>
      <c r="W503" s="9"/>
      <c r="X503" s="9"/>
      <c r="Y503" s="9"/>
      <c r="Z503" s="9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</row>
    <row r="504" customFormat="false" ht="54.75" hidden="false" customHeight="true" outlineLevel="0" collapsed="false">
      <c r="A504" s="17"/>
      <c r="B504" s="11"/>
      <c r="C504" s="18"/>
      <c r="D504" s="18"/>
      <c r="E504" s="18"/>
      <c r="F504" s="15" t="s">
        <v>46</v>
      </c>
      <c r="G504" s="13" t="n">
        <f aca="false">H504+I504+J504+K504+L504+M504+N504+O504+P504+Q504+R504+S504+T504+U504+V504</f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3" t="n">
        <v>0</v>
      </c>
      <c r="U504" s="13" t="n">
        <v>0</v>
      </c>
      <c r="V504" s="13" t="n">
        <v>0</v>
      </c>
      <c r="W504" s="9"/>
      <c r="X504" s="9"/>
      <c r="Y504" s="9"/>
      <c r="Z504" s="9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</row>
    <row r="505" customFormat="false" ht="15.75" hidden="false" customHeight="true" outlineLevel="0" collapsed="false">
      <c r="A505" s="17" t="s">
        <v>50</v>
      </c>
      <c r="B505" s="11" t="s">
        <v>202</v>
      </c>
      <c r="C505" s="18" t="n">
        <v>2014</v>
      </c>
      <c r="D505" s="18" t="n">
        <v>2028</v>
      </c>
      <c r="E505" s="18" t="s">
        <v>49</v>
      </c>
      <c r="F505" s="12" t="s">
        <v>41</v>
      </c>
      <c r="G505" s="13" t="n">
        <f aca="false">H505+I505+J505+K505+L505+M505+N505+O505+P505+Q505+R505+S505+T505+U505+V505</f>
        <v>0</v>
      </c>
      <c r="H505" s="13" t="n">
        <v>0</v>
      </c>
      <c r="I505" s="13" t="n">
        <v>0</v>
      </c>
      <c r="J505" s="13" t="n">
        <v>0</v>
      </c>
      <c r="K505" s="13" t="n">
        <v>0</v>
      </c>
      <c r="L505" s="13" t="n">
        <v>0</v>
      </c>
      <c r="M505" s="13" t="n">
        <v>0</v>
      </c>
      <c r="N505" s="13" t="n">
        <v>0</v>
      </c>
      <c r="O505" s="13" t="n">
        <v>0</v>
      </c>
      <c r="P505" s="13" t="n">
        <v>0</v>
      </c>
      <c r="Q505" s="13" t="n">
        <v>0</v>
      </c>
      <c r="R505" s="13" t="n">
        <v>0</v>
      </c>
      <c r="S505" s="13" t="n">
        <v>0</v>
      </c>
      <c r="T505" s="13" t="n">
        <v>0</v>
      </c>
      <c r="U505" s="13" t="n">
        <v>0</v>
      </c>
      <c r="V505" s="13" t="n">
        <v>0</v>
      </c>
      <c r="W505" s="9" t="s">
        <v>203</v>
      </c>
      <c r="X505" s="9" t="s">
        <v>65</v>
      </c>
      <c r="Y505" s="9" t="n">
        <v>100</v>
      </c>
      <c r="Z505" s="36" t="n">
        <v>100</v>
      </c>
      <c r="AA505" s="37" t="n">
        <v>100</v>
      </c>
      <c r="AB505" s="37" t="n">
        <v>100</v>
      </c>
      <c r="AC505" s="37" t="n">
        <v>100</v>
      </c>
      <c r="AD505" s="37" t="n">
        <v>100</v>
      </c>
      <c r="AE505" s="37" t="n">
        <v>100</v>
      </c>
      <c r="AF505" s="37" t="n">
        <v>100</v>
      </c>
      <c r="AG505" s="37" t="n">
        <v>100</v>
      </c>
      <c r="AH505" s="37" t="n">
        <v>100</v>
      </c>
      <c r="AI505" s="37" t="n">
        <v>100</v>
      </c>
      <c r="AJ505" s="37" t="n">
        <v>100</v>
      </c>
      <c r="AK505" s="37" t="n">
        <v>100</v>
      </c>
      <c r="AL505" s="37" t="n">
        <v>100</v>
      </c>
      <c r="AM505" s="37" t="n">
        <v>100</v>
      </c>
      <c r="AN505" s="37" t="n">
        <v>100</v>
      </c>
    </row>
    <row r="506" customFormat="false" ht="15.75" hidden="false" customHeight="false" outlineLevel="0" collapsed="false">
      <c r="A506" s="17"/>
      <c r="B506" s="11"/>
      <c r="C506" s="18"/>
      <c r="D506" s="18"/>
      <c r="E506" s="18"/>
      <c r="F506" s="15" t="s">
        <v>42</v>
      </c>
      <c r="G506" s="13" t="n">
        <f aca="false">H506+I506+J506+K506+L506+M506+N506+O506+P506+Q506+R506+S506+T506+U506+V506</f>
        <v>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3" t="n">
        <v>0</v>
      </c>
      <c r="U506" s="13" t="n">
        <v>0</v>
      </c>
      <c r="V506" s="13" t="n">
        <v>0</v>
      </c>
      <c r="W506" s="9"/>
      <c r="X506" s="9"/>
      <c r="Y506" s="9"/>
      <c r="Z506" s="36"/>
      <c r="AA506" s="37"/>
      <c r="AB506" s="37"/>
      <c r="AC506" s="37"/>
      <c r="AD506" s="37"/>
      <c r="AE506" s="37"/>
      <c r="AF506" s="37"/>
      <c r="AG506" s="37"/>
      <c r="AH506" s="37"/>
      <c r="AI506" s="37"/>
      <c r="AJ506" s="37"/>
      <c r="AK506" s="37"/>
      <c r="AL506" s="37"/>
      <c r="AM506" s="37"/>
      <c r="AN506" s="37"/>
    </row>
    <row r="507" customFormat="false" ht="63" hidden="false" customHeight="false" outlineLevel="0" collapsed="false">
      <c r="A507" s="17"/>
      <c r="B507" s="11"/>
      <c r="C507" s="18"/>
      <c r="D507" s="18"/>
      <c r="E507" s="18"/>
      <c r="F507" s="15" t="s">
        <v>43</v>
      </c>
      <c r="G507" s="13" t="n">
        <f aca="false">H507+I507+J507+K507+L507+M507+N507+O507+P507+Q507+R507+S507+T507+U507+V507</f>
        <v>0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3" t="n">
        <v>0</v>
      </c>
      <c r="U507" s="13" t="n">
        <v>0</v>
      </c>
      <c r="V507" s="13" t="n">
        <v>0</v>
      </c>
      <c r="W507" s="9"/>
      <c r="X507" s="9"/>
      <c r="Y507" s="9"/>
      <c r="Z507" s="36"/>
      <c r="AA507" s="37"/>
      <c r="AB507" s="37"/>
      <c r="AC507" s="37"/>
      <c r="AD507" s="37"/>
      <c r="AE507" s="37"/>
      <c r="AF507" s="37"/>
      <c r="AG507" s="37"/>
      <c r="AH507" s="37"/>
      <c r="AI507" s="37"/>
      <c r="AJ507" s="37"/>
      <c r="AK507" s="37"/>
      <c r="AL507" s="37"/>
      <c r="AM507" s="37"/>
      <c r="AN507" s="37"/>
    </row>
    <row r="508" customFormat="false" ht="31.5" hidden="false" customHeight="false" outlineLevel="0" collapsed="false">
      <c r="A508" s="17"/>
      <c r="B508" s="11"/>
      <c r="C508" s="18"/>
      <c r="D508" s="18"/>
      <c r="E508" s="18"/>
      <c r="F508" s="15" t="s">
        <v>44</v>
      </c>
      <c r="G508" s="13" t="n">
        <f aca="false">H508+I508+J508+K508+L508+M508+N508+O508+P508+Q508+R508+S508+T508+U508+V508</f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3" t="n">
        <v>0</v>
      </c>
      <c r="U508" s="13" t="n">
        <v>0</v>
      </c>
      <c r="V508" s="13" t="n">
        <v>0</v>
      </c>
      <c r="W508" s="9"/>
      <c r="X508" s="9"/>
      <c r="Y508" s="9"/>
      <c r="Z508" s="36"/>
      <c r="AA508" s="37"/>
      <c r="AB508" s="37"/>
      <c r="AC508" s="37"/>
      <c r="AD508" s="37"/>
      <c r="AE508" s="37"/>
      <c r="AF508" s="37"/>
      <c r="AG508" s="37"/>
      <c r="AH508" s="37"/>
      <c r="AI508" s="37"/>
      <c r="AJ508" s="37"/>
      <c r="AK508" s="37"/>
      <c r="AL508" s="37"/>
      <c r="AM508" s="37"/>
      <c r="AN508" s="37"/>
    </row>
    <row r="509" customFormat="false" ht="15.75" hidden="false" customHeight="false" outlineLevel="0" collapsed="false">
      <c r="A509" s="17"/>
      <c r="B509" s="11"/>
      <c r="C509" s="18"/>
      <c r="D509" s="18"/>
      <c r="E509" s="18"/>
      <c r="F509" s="15" t="s">
        <v>45</v>
      </c>
      <c r="G509" s="13" t="n">
        <f aca="false">H509+I509+J509+K509+L509+M509+N509+O509+P509+Q509+R509+S509+T509+U509+V509</f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3" t="n">
        <v>0</v>
      </c>
      <c r="U509" s="13" t="n">
        <v>0</v>
      </c>
      <c r="V509" s="13" t="n">
        <v>0</v>
      </c>
      <c r="W509" s="9"/>
      <c r="X509" s="9"/>
      <c r="Y509" s="9"/>
      <c r="Z509" s="36"/>
      <c r="AA509" s="37"/>
      <c r="AB509" s="37"/>
      <c r="AC509" s="37"/>
      <c r="AD509" s="37"/>
      <c r="AE509" s="37"/>
      <c r="AF509" s="37"/>
      <c r="AG509" s="37"/>
      <c r="AH509" s="37"/>
      <c r="AI509" s="37"/>
      <c r="AJ509" s="37"/>
      <c r="AK509" s="37"/>
      <c r="AL509" s="37"/>
      <c r="AM509" s="37"/>
      <c r="AN509" s="37"/>
    </row>
    <row r="510" customFormat="false" ht="15.75" hidden="false" customHeight="false" outlineLevel="0" collapsed="false">
      <c r="A510" s="17"/>
      <c r="B510" s="11"/>
      <c r="C510" s="18"/>
      <c r="D510" s="18"/>
      <c r="E510" s="18"/>
      <c r="F510" s="15" t="s">
        <v>46</v>
      </c>
      <c r="G510" s="13" t="n">
        <f aca="false">H510+I510+J510+K510+L510+M510+N510+O510+P510+Q510+R510+S510+T510+U510+V510</f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3" t="n">
        <v>0</v>
      </c>
      <c r="U510" s="13" t="n">
        <v>0</v>
      </c>
      <c r="V510" s="13" t="n">
        <v>0</v>
      </c>
      <c r="W510" s="9"/>
      <c r="X510" s="9"/>
      <c r="Y510" s="9"/>
      <c r="Z510" s="36"/>
      <c r="AA510" s="37"/>
      <c r="AB510" s="37"/>
      <c r="AC510" s="37"/>
      <c r="AD510" s="37"/>
      <c r="AE510" s="37"/>
      <c r="AF510" s="37"/>
      <c r="AG510" s="37"/>
      <c r="AH510" s="37"/>
      <c r="AI510" s="37"/>
      <c r="AJ510" s="37"/>
      <c r="AK510" s="37"/>
      <c r="AL510" s="37"/>
      <c r="AM510" s="37"/>
      <c r="AN510" s="37"/>
    </row>
    <row r="511" customFormat="false" ht="15.75" hidden="false" customHeight="true" outlineLevel="0" collapsed="false">
      <c r="A511" s="17" t="s">
        <v>55</v>
      </c>
      <c r="B511" s="11" t="s">
        <v>204</v>
      </c>
      <c r="C511" s="18" t="n">
        <v>2014</v>
      </c>
      <c r="D511" s="18" t="n">
        <v>2028</v>
      </c>
      <c r="E511" s="18" t="s">
        <v>49</v>
      </c>
      <c r="F511" s="12" t="s">
        <v>41</v>
      </c>
      <c r="G511" s="13" t="n">
        <f aca="false">H511+I511+J511+K511+L511+M511+N511+O511+P511+Q511+R511+S511+T511+U511+V511</f>
        <v>441360.13</v>
      </c>
      <c r="H511" s="13" t="n">
        <v>0</v>
      </c>
      <c r="I511" s="13" t="n">
        <v>0</v>
      </c>
      <c r="J511" s="13" t="n">
        <v>0</v>
      </c>
      <c r="K511" s="13" t="n">
        <v>0</v>
      </c>
      <c r="L511" s="13" t="n">
        <v>59120</v>
      </c>
      <c r="M511" s="13" t="n">
        <v>31280.13</v>
      </c>
      <c r="N511" s="13" t="n">
        <v>0</v>
      </c>
      <c r="O511" s="13" t="n">
        <v>66600</v>
      </c>
      <c r="P511" s="13" t="n">
        <v>73600</v>
      </c>
      <c r="Q511" s="13" t="n">
        <f aca="false">Q512</f>
        <v>0</v>
      </c>
      <c r="R511" s="13" t="n">
        <f aca="false">R512</f>
        <v>10760</v>
      </c>
      <c r="S511" s="13" t="n">
        <f aca="false">S512</f>
        <v>50000</v>
      </c>
      <c r="T511" s="13" t="n">
        <f aca="false">T512</f>
        <v>50000</v>
      </c>
      <c r="U511" s="13" t="n">
        <f aca="false">U512</f>
        <v>50000</v>
      </c>
      <c r="V511" s="13" t="n">
        <f aca="false">V512</f>
        <v>50000</v>
      </c>
      <c r="W511" s="9" t="s">
        <v>203</v>
      </c>
      <c r="X511" s="9" t="s">
        <v>65</v>
      </c>
      <c r="Y511" s="9" t="n">
        <v>100</v>
      </c>
      <c r="Z511" s="36" t="n">
        <v>100</v>
      </c>
      <c r="AA511" s="37" t="n">
        <v>100</v>
      </c>
      <c r="AB511" s="37" t="n">
        <v>100</v>
      </c>
      <c r="AC511" s="37" t="n">
        <v>100</v>
      </c>
      <c r="AD511" s="37" t="n">
        <v>100</v>
      </c>
      <c r="AE511" s="37" t="n">
        <v>100</v>
      </c>
      <c r="AF511" s="37" t="n">
        <v>100</v>
      </c>
      <c r="AG511" s="37" t="n">
        <v>100</v>
      </c>
      <c r="AH511" s="37" t="n">
        <v>100</v>
      </c>
      <c r="AI511" s="37" t="n">
        <v>100</v>
      </c>
      <c r="AJ511" s="37" t="n">
        <v>100</v>
      </c>
      <c r="AK511" s="37" t="n">
        <v>100</v>
      </c>
      <c r="AL511" s="37" t="n">
        <v>100</v>
      </c>
      <c r="AM511" s="37" t="n">
        <v>100</v>
      </c>
      <c r="AN511" s="37" t="n">
        <v>100</v>
      </c>
    </row>
    <row r="512" customFormat="false" ht="15.75" hidden="false" customHeight="false" outlineLevel="0" collapsed="false">
      <c r="A512" s="17"/>
      <c r="B512" s="11"/>
      <c r="C512" s="18"/>
      <c r="D512" s="18"/>
      <c r="E512" s="18"/>
      <c r="F512" s="15" t="s">
        <v>42</v>
      </c>
      <c r="G512" s="13" t="n">
        <f aca="false">H512+I512+J512+K512+L512+M512+N512+O512+P512+Q512+R512+S512+T512+U512+V512</f>
        <v>441360.13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59120</v>
      </c>
      <c r="M512" s="16" t="n">
        <v>31280.13</v>
      </c>
      <c r="N512" s="16" t="n">
        <v>0</v>
      </c>
      <c r="O512" s="16" t="n">
        <v>66600</v>
      </c>
      <c r="P512" s="16" t="n">
        <v>73600</v>
      </c>
      <c r="Q512" s="16" t="n">
        <f aca="false">Q513</f>
        <v>0</v>
      </c>
      <c r="R512" s="16" t="n">
        <f aca="false">R513</f>
        <v>10760</v>
      </c>
      <c r="S512" s="16" t="n">
        <f aca="false">S513</f>
        <v>50000</v>
      </c>
      <c r="T512" s="16" t="n">
        <f aca="false">T513</f>
        <v>50000</v>
      </c>
      <c r="U512" s="16" t="n">
        <f aca="false">U513</f>
        <v>50000</v>
      </c>
      <c r="V512" s="16" t="n">
        <f aca="false">V513</f>
        <v>50000</v>
      </c>
      <c r="W512" s="9"/>
      <c r="X512" s="9"/>
      <c r="Y512" s="9"/>
      <c r="Z512" s="36"/>
      <c r="AA512" s="37"/>
      <c r="AB512" s="37"/>
      <c r="AC512" s="37"/>
      <c r="AD512" s="37"/>
      <c r="AE512" s="37"/>
      <c r="AF512" s="37"/>
      <c r="AG512" s="37"/>
      <c r="AH512" s="37"/>
      <c r="AI512" s="37"/>
      <c r="AJ512" s="37"/>
      <c r="AK512" s="37"/>
      <c r="AL512" s="37"/>
      <c r="AM512" s="37"/>
      <c r="AN512" s="37"/>
    </row>
    <row r="513" customFormat="false" ht="63" hidden="false" customHeight="false" outlineLevel="0" collapsed="false">
      <c r="A513" s="17"/>
      <c r="B513" s="11"/>
      <c r="C513" s="18"/>
      <c r="D513" s="18"/>
      <c r="E513" s="18"/>
      <c r="F513" s="15" t="s">
        <v>43</v>
      </c>
      <c r="G513" s="13" t="n">
        <f aca="false">H513+I513+J513+K513+L513+M513+N513+O513+P513+Q513+R513+S513+T513+U513+V513</f>
        <v>441360.13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59120</v>
      </c>
      <c r="M513" s="16" t="n">
        <v>31280.13</v>
      </c>
      <c r="N513" s="16" t="n">
        <v>0</v>
      </c>
      <c r="O513" s="16" t="n">
        <v>66600</v>
      </c>
      <c r="P513" s="16" t="n">
        <v>73600</v>
      </c>
      <c r="Q513" s="16" t="n">
        <v>0</v>
      </c>
      <c r="R513" s="16" t="n">
        <v>10760</v>
      </c>
      <c r="S513" s="16" t="n">
        <v>50000</v>
      </c>
      <c r="T513" s="13" t="n">
        <v>50000</v>
      </c>
      <c r="U513" s="13" t="n">
        <v>50000</v>
      </c>
      <c r="V513" s="13" t="n">
        <v>50000</v>
      </c>
      <c r="W513" s="9"/>
      <c r="X513" s="9"/>
      <c r="Y513" s="9"/>
      <c r="Z513" s="36"/>
      <c r="AA513" s="37"/>
      <c r="AB513" s="37"/>
      <c r="AC513" s="37"/>
      <c r="AD513" s="37"/>
      <c r="AE513" s="37"/>
      <c r="AF513" s="37"/>
      <c r="AG513" s="37"/>
      <c r="AH513" s="37"/>
      <c r="AI513" s="37"/>
      <c r="AJ513" s="37"/>
      <c r="AK513" s="37"/>
      <c r="AL513" s="37"/>
      <c r="AM513" s="37"/>
      <c r="AN513" s="37"/>
    </row>
    <row r="514" customFormat="false" ht="31.5" hidden="false" customHeight="false" outlineLevel="0" collapsed="false">
      <c r="A514" s="17"/>
      <c r="B514" s="11"/>
      <c r="C514" s="18"/>
      <c r="D514" s="18"/>
      <c r="E514" s="18"/>
      <c r="F514" s="15" t="s">
        <v>44</v>
      </c>
      <c r="G514" s="13" t="n">
        <f aca="false">H514+I514+J514+K514+L514+M514+N514+O514+P514+Q514+R514+S514+T514+U514+V514</f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3" t="n">
        <v>0</v>
      </c>
      <c r="U514" s="13" t="n">
        <v>0</v>
      </c>
      <c r="V514" s="13" t="n">
        <v>0</v>
      </c>
      <c r="W514" s="9"/>
      <c r="X514" s="9"/>
      <c r="Y514" s="9"/>
      <c r="Z514" s="36"/>
      <c r="AA514" s="37"/>
      <c r="AB514" s="37"/>
      <c r="AC514" s="37"/>
      <c r="AD514" s="37"/>
      <c r="AE514" s="37"/>
      <c r="AF514" s="37"/>
      <c r="AG514" s="37"/>
      <c r="AH514" s="37"/>
      <c r="AI514" s="37"/>
      <c r="AJ514" s="37"/>
      <c r="AK514" s="37"/>
      <c r="AL514" s="37"/>
      <c r="AM514" s="37"/>
      <c r="AN514" s="37"/>
    </row>
    <row r="515" customFormat="false" ht="21" hidden="false" customHeight="true" outlineLevel="0" collapsed="false">
      <c r="A515" s="17"/>
      <c r="B515" s="11"/>
      <c r="C515" s="18"/>
      <c r="D515" s="18"/>
      <c r="E515" s="18"/>
      <c r="F515" s="15" t="s">
        <v>45</v>
      </c>
      <c r="G515" s="13" t="n">
        <f aca="false">H515+I515+J515+K515+L515+M515+N515+O515+P515+Q515+R515+S515+T515+U515+V515</f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3" t="n">
        <v>0</v>
      </c>
      <c r="U515" s="13" t="n">
        <v>0</v>
      </c>
      <c r="V515" s="13" t="n">
        <v>0</v>
      </c>
      <c r="W515" s="9"/>
      <c r="X515" s="9"/>
      <c r="Y515" s="9"/>
      <c r="Z515" s="36"/>
      <c r="AA515" s="37"/>
      <c r="AB515" s="37"/>
      <c r="AC515" s="37"/>
      <c r="AD515" s="37"/>
      <c r="AE515" s="37"/>
      <c r="AF515" s="37"/>
      <c r="AG515" s="37"/>
      <c r="AH515" s="37"/>
      <c r="AI515" s="37"/>
      <c r="AJ515" s="37"/>
      <c r="AK515" s="37"/>
      <c r="AL515" s="37"/>
      <c r="AM515" s="37"/>
      <c r="AN515" s="37"/>
    </row>
    <row r="516" customFormat="false" ht="37.5" hidden="false" customHeight="true" outlineLevel="0" collapsed="false">
      <c r="A516" s="17"/>
      <c r="B516" s="11"/>
      <c r="C516" s="18"/>
      <c r="D516" s="18"/>
      <c r="E516" s="18"/>
      <c r="F516" s="15" t="s">
        <v>46</v>
      </c>
      <c r="G516" s="13" t="n">
        <f aca="false">H516+I516+J516+K516+L516+M516+N516+O516+P516+Q516+R516+S516+T516+U516+V516</f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3" t="n">
        <v>0</v>
      </c>
      <c r="U516" s="13" t="n">
        <v>0</v>
      </c>
      <c r="V516" s="13" t="n">
        <v>0</v>
      </c>
      <c r="W516" s="9"/>
      <c r="X516" s="9"/>
      <c r="Y516" s="9"/>
      <c r="Z516" s="36"/>
      <c r="AA516" s="37"/>
      <c r="AB516" s="37"/>
      <c r="AC516" s="37"/>
      <c r="AD516" s="37"/>
      <c r="AE516" s="37"/>
      <c r="AF516" s="37"/>
      <c r="AG516" s="37"/>
      <c r="AH516" s="37"/>
      <c r="AI516" s="37"/>
      <c r="AJ516" s="37"/>
      <c r="AK516" s="37"/>
      <c r="AL516" s="37"/>
      <c r="AM516" s="37"/>
      <c r="AN516" s="37"/>
    </row>
    <row r="517" customFormat="false" ht="15.75" hidden="false" customHeight="true" outlineLevel="0" collapsed="false">
      <c r="A517" s="17" t="s">
        <v>58</v>
      </c>
      <c r="B517" s="11" t="s">
        <v>205</v>
      </c>
      <c r="C517" s="18" t="n">
        <v>2014</v>
      </c>
      <c r="D517" s="18" t="n">
        <v>2028</v>
      </c>
      <c r="E517" s="18" t="s">
        <v>49</v>
      </c>
      <c r="F517" s="12" t="s">
        <v>41</v>
      </c>
      <c r="G517" s="13" t="n">
        <f aca="false">H517+I517+J517+K517+L517+M517+N517+O517+P517+Q517+R517+S517+T517+U517+V517</f>
        <v>2885491.6</v>
      </c>
      <c r="H517" s="13" t="n">
        <v>0</v>
      </c>
      <c r="I517" s="13" t="n">
        <v>0</v>
      </c>
      <c r="J517" s="13" t="n">
        <v>0</v>
      </c>
      <c r="K517" s="13" t="n">
        <v>0</v>
      </c>
      <c r="L517" s="13" t="n">
        <v>0</v>
      </c>
      <c r="M517" s="13" t="n">
        <v>296108.4</v>
      </c>
      <c r="N517" s="13" t="n">
        <v>324479.2</v>
      </c>
      <c r="O517" s="13" t="n">
        <v>390600</v>
      </c>
      <c r="P517" s="13" t="n">
        <v>205600</v>
      </c>
      <c r="Q517" s="13" t="n">
        <f aca="false">Q518</f>
        <v>114400</v>
      </c>
      <c r="R517" s="13" t="n">
        <f aca="false">R518</f>
        <v>394304</v>
      </c>
      <c r="S517" s="13" t="n">
        <f aca="false">S518</f>
        <v>290000</v>
      </c>
      <c r="T517" s="13" t="n">
        <f aca="false">T518</f>
        <v>290000</v>
      </c>
      <c r="U517" s="13" t="n">
        <f aca="false">U518</f>
        <v>290000</v>
      </c>
      <c r="V517" s="13" t="n">
        <f aca="false">V518</f>
        <v>290000</v>
      </c>
      <c r="W517" s="9" t="s">
        <v>203</v>
      </c>
      <c r="X517" s="9" t="s">
        <v>65</v>
      </c>
      <c r="Y517" s="9" t="n">
        <v>100</v>
      </c>
      <c r="Z517" s="36" t="n">
        <v>100</v>
      </c>
      <c r="AA517" s="37" t="n">
        <v>100</v>
      </c>
      <c r="AB517" s="37" t="n">
        <v>100</v>
      </c>
      <c r="AC517" s="37" t="n">
        <v>100</v>
      </c>
      <c r="AD517" s="37" t="n">
        <v>100</v>
      </c>
      <c r="AE517" s="37" t="n">
        <v>100</v>
      </c>
      <c r="AF517" s="37" t="n">
        <v>100</v>
      </c>
      <c r="AG517" s="37" t="n">
        <v>100</v>
      </c>
      <c r="AH517" s="37" t="n">
        <v>100</v>
      </c>
      <c r="AI517" s="37" t="n">
        <v>100</v>
      </c>
      <c r="AJ517" s="37" t="n">
        <v>100</v>
      </c>
      <c r="AK517" s="37" t="n">
        <v>100</v>
      </c>
      <c r="AL517" s="37" t="n">
        <v>100</v>
      </c>
      <c r="AM517" s="37" t="n">
        <v>100</v>
      </c>
      <c r="AN517" s="37" t="n">
        <v>100</v>
      </c>
    </row>
    <row r="518" customFormat="false" ht="15.75" hidden="false" customHeight="false" outlineLevel="0" collapsed="false">
      <c r="A518" s="17"/>
      <c r="B518" s="11"/>
      <c r="C518" s="18"/>
      <c r="D518" s="18"/>
      <c r="E518" s="18"/>
      <c r="F518" s="15" t="s">
        <v>42</v>
      </c>
      <c r="G518" s="13" t="n">
        <f aca="false">H518+I518+J518+K518+L518+M518+N518+O518+P518+Q518+R518+S518+T518+U518+V518</f>
        <v>2885491.6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296108.4</v>
      </c>
      <c r="N518" s="16" t="n">
        <v>324479.2</v>
      </c>
      <c r="O518" s="16" t="n">
        <v>390600</v>
      </c>
      <c r="P518" s="16" t="n">
        <v>205600</v>
      </c>
      <c r="Q518" s="16" t="n">
        <f aca="false">Q519</f>
        <v>114400</v>
      </c>
      <c r="R518" s="16" t="n">
        <f aca="false">R519</f>
        <v>394304</v>
      </c>
      <c r="S518" s="16" t="n">
        <f aca="false">S519</f>
        <v>290000</v>
      </c>
      <c r="T518" s="16" t="n">
        <f aca="false">T519</f>
        <v>290000</v>
      </c>
      <c r="U518" s="16" t="n">
        <f aca="false">U519</f>
        <v>290000</v>
      </c>
      <c r="V518" s="16" t="n">
        <f aca="false">V519</f>
        <v>290000</v>
      </c>
      <c r="W518" s="9"/>
      <c r="X518" s="9"/>
      <c r="Y518" s="9"/>
      <c r="Z518" s="36"/>
      <c r="AA518" s="37"/>
      <c r="AB518" s="37"/>
      <c r="AC518" s="37"/>
      <c r="AD518" s="37"/>
      <c r="AE518" s="37"/>
      <c r="AF518" s="37"/>
      <c r="AG518" s="37"/>
      <c r="AH518" s="37"/>
      <c r="AI518" s="37"/>
      <c r="AJ518" s="37"/>
      <c r="AK518" s="37"/>
      <c r="AL518" s="37"/>
      <c r="AM518" s="37"/>
      <c r="AN518" s="37"/>
    </row>
    <row r="519" customFormat="false" ht="63" hidden="false" customHeight="false" outlineLevel="0" collapsed="false">
      <c r="A519" s="17"/>
      <c r="B519" s="11"/>
      <c r="C519" s="18"/>
      <c r="D519" s="18"/>
      <c r="E519" s="18"/>
      <c r="F519" s="15" t="s">
        <v>43</v>
      </c>
      <c r="G519" s="13" t="n">
        <f aca="false">H519+I519+J519+K519+L519+M519+N519+O519+P519+Q519+R519+S519+T519+U519+V519</f>
        <v>1874304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205600</v>
      </c>
      <c r="Q519" s="16" t="n">
        <v>114400</v>
      </c>
      <c r="R519" s="16" t="n">
        <v>394304</v>
      </c>
      <c r="S519" s="16" t="n">
        <v>290000</v>
      </c>
      <c r="T519" s="13" t="n">
        <v>290000</v>
      </c>
      <c r="U519" s="13" t="n">
        <v>290000</v>
      </c>
      <c r="V519" s="13" t="n">
        <v>290000</v>
      </c>
      <c r="W519" s="9"/>
      <c r="X519" s="9"/>
      <c r="Y519" s="9"/>
      <c r="Z519" s="36"/>
      <c r="AA519" s="37"/>
      <c r="AB519" s="37"/>
      <c r="AC519" s="37"/>
      <c r="AD519" s="37"/>
      <c r="AE519" s="37"/>
      <c r="AF519" s="37"/>
      <c r="AG519" s="37"/>
      <c r="AH519" s="37"/>
      <c r="AI519" s="37"/>
      <c r="AJ519" s="37"/>
      <c r="AK519" s="37"/>
      <c r="AL519" s="37"/>
      <c r="AM519" s="37"/>
      <c r="AN519" s="37"/>
    </row>
    <row r="520" customFormat="false" ht="31.5" hidden="false" customHeight="false" outlineLevel="0" collapsed="false">
      <c r="A520" s="17"/>
      <c r="B520" s="11"/>
      <c r="C520" s="18"/>
      <c r="D520" s="18"/>
      <c r="E520" s="18"/>
      <c r="F520" s="15" t="s">
        <v>44</v>
      </c>
      <c r="G520" s="13" t="n">
        <f aca="false">H520+I520+J520+K520+L520+M520+N520+O520+P520+Q520+R520+S520+T520+U520+V520</f>
        <v>1011187.6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296108.4</v>
      </c>
      <c r="N520" s="16" t="n">
        <v>324479.2</v>
      </c>
      <c r="O520" s="16" t="n">
        <v>390600</v>
      </c>
      <c r="P520" s="16" t="n">
        <v>0</v>
      </c>
      <c r="Q520" s="16" t="n">
        <v>0</v>
      </c>
      <c r="R520" s="16" t="n">
        <v>0</v>
      </c>
      <c r="S520" s="16" t="n">
        <v>0</v>
      </c>
      <c r="T520" s="13" t="n">
        <v>0</v>
      </c>
      <c r="U520" s="13" t="n">
        <v>0</v>
      </c>
      <c r="V520" s="13" t="n">
        <v>0</v>
      </c>
      <c r="W520" s="9"/>
      <c r="X520" s="9"/>
      <c r="Y520" s="9"/>
      <c r="Z520" s="36"/>
      <c r="AA520" s="37"/>
      <c r="AB520" s="37"/>
      <c r="AC520" s="37"/>
      <c r="AD520" s="37"/>
      <c r="AE520" s="37"/>
      <c r="AF520" s="37"/>
      <c r="AG520" s="37"/>
      <c r="AH520" s="37"/>
      <c r="AI520" s="37"/>
      <c r="AJ520" s="37"/>
      <c r="AK520" s="37"/>
      <c r="AL520" s="37"/>
      <c r="AM520" s="37"/>
      <c r="AN520" s="37"/>
    </row>
    <row r="521" customFormat="false" ht="15.75" hidden="false" customHeight="false" outlineLevel="0" collapsed="false">
      <c r="A521" s="17"/>
      <c r="B521" s="11"/>
      <c r="C521" s="18"/>
      <c r="D521" s="18"/>
      <c r="E521" s="18"/>
      <c r="F521" s="15" t="s">
        <v>45</v>
      </c>
      <c r="G521" s="13" t="n">
        <f aca="false">H521+I521+J521+K521+L521+M521+N521+O521+P521+Q521+R521+S521+T521+U521+V521</f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3" t="n">
        <v>0</v>
      </c>
      <c r="U521" s="13" t="n">
        <v>0</v>
      </c>
      <c r="V521" s="13" t="n">
        <v>0</v>
      </c>
      <c r="W521" s="9"/>
      <c r="X521" s="9"/>
      <c r="Y521" s="9"/>
      <c r="Z521" s="36"/>
      <c r="AA521" s="37"/>
      <c r="AB521" s="37"/>
      <c r="AC521" s="37"/>
      <c r="AD521" s="37"/>
      <c r="AE521" s="37"/>
      <c r="AF521" s="37"/>
      <c r="AG521" s="37"/>
      <c r="AH521" s="37"/>
      <c r="AI521" s="37"/>
      <c r="AJ521" s="37"/>
      <c r="AK521" s="37"/>
      <c r="AL521" s="37"/>
      <c r="AM521" s="37"/>
      <c r="AN521" s="37"/>
    </row>
    <row r="522" customFormat="false" ht="15.75" hidden="false" customHeight="false" outlineLevel="0" collapsed="false">
      <c r="A522" s="17"/>
      <c r="B522" s="11"/>
      <c r="C522" s="18"/>
      <c r="D522" s="18"/>
      <c r="E522" s="18"/>
      <c r="F522" s="15" t="s">
        <v>46</v>
      </c>
      <c r="G522" s="13" t="n">
        <f aca="false">H522+I522+J522+K522+L522+M522+N522+O522+P522+Q522+R522+S522+T522+U522+V522</f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3" t="n">
        <v>0</v>
      </c>
      <c r="U522" s="13" t="n">
        <v>0</v>
      </c>
      <c r="V522" s="13" t="n">
        <v>0</v>
      </c>
      <c r="W522" s="9"/>
      <c r="X522" s="9"/>
      <c r="Y522" s="9"/>
      <c r="Z522" s="36"/>
      <c r="AA522" s="37"/>
      <c r="AB522" s="37"/>
      <c r="AC522" s="37"/>
      <c r="AD522" s="37"/>
      <c r="AE522" s="37"/>
      <c r="AF522" s="37"/>
      <c r="AG522" s="37"/>
      <c r="AH522" s="37"/>
      <c r="AI522" s="37"/>
      <c r="AJ522" s="37"/>
      <c r="AK522" s="37"/>
      <c r="AL522" s="37"/>
      <c r="AM522" s="37"/>
      <c r="AN522" s="37"/>
    </row>
    <row r="523" customFormat="false" ht="15.75" hidden="false" customHeight="true" outlineLevel="0" collapsed="false">
      <c r="A523" s="17" t="s">
        <v>62</v>
      </c>
      <c r="B523" s="11" t="s">
        <v>206</v>
      </c>
      <c r="C523" s="18" t="n">
        <v>2014</v>
      </c>
      <c r="D523" s="18" t="n">
        <v>2028</v>
      </c>
      <c r="E523" s="18" t="s">
        <v>49</v>
      </c>
      <c r="F523" s="12" t="s">
        <v>41</v>
      </c>
      <c r="G523" s="13" t="n">
        <f aca="false">H523+I523+J523+K523+L523+M523+N523+O523+P523+Q523+R523+S523+T523+U523+V523</f>
        <v>88964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13" t="n">
        <v>48964</v>
      </c>
      <c r="N523" s="13" t="n">
        <v>0</v>
      </c>
      <c r="O523" s="13" t="n">
        <v>0</v>
      </c>
      <c r="P523" s="13" t="n">
        <v>0</v>
      </c>
      <c r="Q523" s="13" t="n">
        <f aca="false">Q524</f>
        <v>0</v>
      </c>
      <c r="R523" s="13" t="n">
        <f aca="false">R524</f>
        <v>0</v>
      </c>
      <c r="S523" s="13" t="n">
        <f aca="false">S524</f>
        <v>10000</v>
      </c>
      <c r="T523" s="13" t="n">
        <f aca="false">T524</f>
        <v>10000</v>
      </c>
      <c r="U523" s="13" t="n">
        <f aca="false">U524</f>
        <v>10000</v>
      </c>
      <c r="V523" s="13" t="n">
        <f aca="false">V524</f>
        <v>10000</v>
      </c>
      <c r="W523" s="9" t="s">
        <v>203</v>
      </c>
      <c r="X523" s="9" t="s">
        <v>65</v>
      </c>
      <c r="Y523" s="9" t="n">
        <v>100</v>
      </c>
      <c r="Z523" s="36" t="n">
        <v>100</v>
      </c>
      <c r="AA523" s="37" t="n">
        <v>100</v>
      </c>
      <c r="AB523" s="37" t="n">
        <v>100</v>
      </c>
      <c r="AC523" s="37" t="n">
        <v>100</v>
      </c>
      <c r="AD523" s="37" t="n">
        <v>100</v>
      </c>
      <c r="AE523" s="37" t="n">
        <v>100</v>
      </c>
      <c r="AF523" s="37" t="n">
        <v>100</v>
      </c>
      <c r="AG523" s="37" t="n">
        <v>100</v>
      </c>
      <c r="AH523" s="37" t="n">
        <v>100</v>
      </c>
      <c r="AI523" s="37" t="n">
        <v>100</v>
      </c>
      <c r="AJ523" s="37" t="n">
        <v>100</v>
      </c>
      <c r="AK523" s="37" t="n">
        <v>100</v>
      </c>
      <c r="AL523" s="37" t="n">
        <v>100</v>
      </c>
      <c r="AM523" s="37" t="n">
        <v>100</v>
      </c>
      <c r="AN523" s="37" t="n">
        <v>100</v>
      </c>
    </row>
    <row r="524" customFormat="false" ht="15.75" hidden="false" customHeight="false" outlineLevel="0" collapsed="false">
      <c r="A524" s="17"/>
      <c r="B524" s="11"/>
      <c r="C524" s="18"/>
      <c r="D524" s="18"/>
      <c r="E524" s="18"/>
      <c r="F524" s="15" t="s">
        <v>42</v>
      </c>
      <c r="G524" s="13" t="n">
        <f aca="false">H524+I524+J524+K524+L524+M524+N524+O524+P524+Q524+R524+S524+T524+U524+V524</f>
        <v>88964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48964</v>
      </c>
      <c r="N524" s="16" t="n">
        <v>0</v>
      </c>
      <c r="O524" s="16" t="n">
        <v>0</v>
      </c>
      <c r="P524" s="16" t="n">
        <v>0</v>
      </c>
      <c r="Q524" s="16" t="n">
        <f aca="false">Q525</f>
        <v>0</v>
      </c>
      <c r="R524" s="16" t="n">
        <f aca="false">R525</f>
        <v>0</v>
      </c>
      <c r="S524" s="16" t="n">
        <f aca="false">S525</f>
        <v>10000</v>
      </c>
      <c r="T524" s="16" t="n">
        <f aca="false">T525</f>
        <v>10000</v>
      </c>
      <c r="U524" s="16" t="n">
        <f aca="false">U525</f>
        <v>10000</v>
      </c>
      <c r="V524" s="16" t="n">
        <f aca="false">V525</f>
        <v>10000</v>
      </c>
      <c r="W524" s="9"/>
      <c r="X524" s="9"/>
      <c r="Y524" s="9"/>
      <c r="Z524" s="36"/>
      <c r="AA524" s="37"/>
      <c r="AB524" s="37"/>
      <c r="AC524" s="37"/>
      <c r="AD524" s="37"/>
      <c r="AE524" s="37"/>
      <c r="AF524" s="37"/>
      <c r="AG524" s="37"/>
      <c r="AH524" s="37"/>
      <c r="AI524" s="37"/>
      <c r="AJ524" s="37"/>
      <c r="AK524" s="37"/>
      <c r="AL524" s="37"/>
      <c r="AM524" s="37"/>
      <c r="AN524" s="37"/>
    </row>
    <row r="525" customFormat="false" ht="63" hidden="false" customHeight="false" outlineLevel="0" collapsed="false">
      <c r="A525" s="17"/>
      <c r="B525" s="11"/>
      <c r="C525" s="18"/>
      <c r="D525" s="18"/>
      <c r="E525" s="18"/>
      <c r="F525" s="15" t="s">
        <v>43</v>
      </c>
      <c r="G525" s="13" t="n">
        <f aca="false">H525+I525+J525+K525+L525+M525+N525+O525+P525+Q525+R525+S525+T525+U525+V525</f>
        <v>88964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48964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10000</v>
      </c>
      <c r="T525" s="13" t="n">
        <v>10000</v>
      </c>
      <c r="U525" s="13" t="n">
        <v>10000</v>
      </c>
      <c r="V525" s="13" t="n">
        <v>10000</v>
      </c>
      <c r="W525" s="9"/>
      <c r="X525" s="9"/>
      <c r="Y525" s="9"/>
      <c r="Z525" s="36"/>
      <c r="AA525" s="37"/>
      <c r="AB525" s="37"/>
      <c r="AC525" s="37"/>
      <c r="AD525" s="37"/>
      <c r="AE525" s="37"/>
      <c r="AF525" s="37"/>
      <c r="AG525" s="37"/>
      <c r="AH525" s="37"/>
      <c r="AI525" s="37"/>
      <c r="AJ525" s="37"/>
      <c r="AK525" s="37"/>
      <c r="AL525" s="37"/>
      <c r="AM525" s="37"/>
      <c r="AN525" s="37"/>
    </row>
    <row r="526" customFormat="false" ht="31.5" hidden="false" customHeight="false" outlineLevel="0" collapsed="false">
      <c r="A526" s="17"/>
      <c r="B526" s="11"/>
      <c r="C526" s="18"/>
      <c r="D526" s="18"/>
      <c r="E526" s="18"/>
      <c r="F526" s="15" t="s">
        <v>44</v>
      </c>
      <c r="G526" s="13" t="n">
        <f aca="false">H526+I526+J526+K526+L526+M526+N526+O526+P526+Q526+R526+S526+T526+U526+V526</f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3" t="n">
        <v>0</v>
      </c>
      <c r="U526" s="13" t="n">
        <v>0</v>
      </c>
      <c r="V526" s="13" t="n">
        <v>0</v>
      </c>
      <c r="W526" s="9"/>
      <c r="X526" s="9"/>
      <c r="Y526" s="9"/>
      <c r="Z526" s="36"/>
      <c r="AA526" s="37"/>
      <c r="AB526" s="37"/>
      <c r="AC526" s="37"/>
      <c r="AD526" s="37"/>
      <c r="AE526" s="37"/>
      <c r="AF526" s="37"/>
      <c r="AG526" s="37"/>
      <c r="AH526" s="37"/>
      <c r="AI526" s="37"/>
      <c r="AJ526" s="37"/>
      <c r="AK526" s="37"/>
      <c r="AL526" s="37"/>
      <c r="AM526" s="37"/>
      <c r="AN526" s="37"/>
    </row>
    <row r="527" customFormat="false" ht="15.75" hidden="false" customHeight="false" outlineLevel="0" collapsed="false">
      <c r="A527" s="17"/>
      <c r="B527" s="11"/>
      <c r="C527" s="18"/>
      <c r="D527" s="18"/>
      <c r="E527" s="18"/>
      <c r="F527" s="15" t="s">
        <v>45</v>
      </c>
      <c r="G527" s="13" t="n">
        <f aca="false">H527+I527+J527+K527+L527+M527+N527+O527+P527+Q527+R527+S527+T527+U527+V527</f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3" t="n">
        <v>0</v>
      </c>
      <c r="U527" s="13" t="n">
        <v>0</v>
      </c>
      <c r="V527" s="13" t="n">
        <v>0</v>
      </c>
      <c r="W527" s="9"/>
      <c r="X527" s="9"/>
      <c r="Y527" s="9"/>
      <c r="Z527" s="36"/>
      <c r="AA527" s="37"/>
      <c r="AB527" s="37"/>
      <c r="AC527" s="37"/>
      <c r="AD527" s="37"/>
      <c r="AE527" s="37"/>
      <c r="AF527" s="37"/>
      <c r="AG527" s="37"/>
      <c r="AH527" s="37"/>
      <c r="AI527" s="37"/>
      <c r="AJ527" s="37"/>
      <c r="AK527" s="37"/>
      <c r="AL527" s="37"/>
      <c r="AM527" s="37"/>
      <c r="AN527" s="37"/>
    </row>
    <row r="528" customFormat="false" ht="15.75" hidden="false" customHeight="false" outlineLevel="0" collapsed="false">
      <c r="A528" s="17"/>
      <c r="B528" s="11"/>
      <c r="C528" s="18"/>
      <c r="D528" s="18"/>
      <c r="E528" s="18"/>
      <c r="F528" s="15" t="s">
        <v>46</v>
      </c>
      <c r="G528" s="13" t="n">
        <f aca="false">H528+I528+J528+K528+L528+M528+N528+O528+P528+Q528+R528+S528+T528+U528+V528</f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3" t="n">
        <v>0</v>
      </c>
      <c r="U528" s="13" t="n">
        <v>0</v>
      </c>
      <c r="V528" s="13" t="n">
        <v>0</v>
      </c>
      <c r="W528" s="9"/>
      <c r="X528" s="9"/>
      <c r="Y528" s="9"/>
      <c r="Z528" s="36"/>
      <c r="AA528" s="37"/>
      <c r="AB528" s="37"/>
      <c r="AC528" s="37"/>
      <c r="AD528" s="37"/>
      <c r="AE528" s="37"/>
      <c r="AF528" s="37"/>
      <c r="AG528" s="37"/>
      <c r="AH528" s="37"/>
      <c r="AI528" s="37"/>
      <c r="AJ528" s="37"/>
      <c r="AK528" s="37"/>
      <c r="AL528" s="37"/>
      <c r="AM528" s="37"/>
      <c r="AN528" s="37"/>
    </row>
    <row r="529" customFormat="false" ht="15.75" hidden="false" customHeight="true" outlineLevel="0" collapsed="false">
      <c r="A529" s="17" t="s">
        <v>158</v>
      </c>
      <c r="B529" s="11" t="s">
        <v>207</v>
      </c>
      <c r="C529" s="18" t="n">
        <v>2014</v>
      </c>
      <c r="D529" s="18" t="n">
        <v>2028</v>
      </c>
      <c r="E529" s="18" t="s">
        <v>49</v>
      </c>
      <c r="F529" s="12" t="s">
        <v>41</v>
      </c>
      <c r="G529" s="13" t="n">
        <f aca="false">H529+I529+J529+K529+L529+M529+N529+O529+P529+Q529+R529+S529+T529+U529+V529</f>
        <v>212410</v>
      </c>
      <c r="H529" s="13" t="n">
        <v>0</v>
      </c>
      <c r="I529" s="13" t="n">
        <v>0</v>
      </c>
      <c r="J529" s="13" t="n">
        <v>0</v>
      </c>
      <c r="K529" s="13" t="n">
        <v>0</v>
      </c>
      <c r="L529" s="13" t="n">
        <v>0</v>
      </c>
      <c r="M529" s="13" t="n">
        <v>0</v>
      </c>
      <c r="N529" s="13" t="n">
        <v>0</v>
      </c>
      <c r="O529" s="13" t="n">
        <v>0</v>
      </c>
      <c r="P529" s="13" t="n">
        <v>0</v>
      </c>
      <c r="Q529" s="13" t="n">
        <v>0</v>
      </c>
      <c r="R529" s="13" t="n">
        <f aca="false">R530</f>
        <v>12410</v>
      </c>
      <c r="S529" s="13" t="n">
        <f aca="false">S530</f>
        <v>50000</v>
      </c>
      <c r="T529" s="13" t="n">
        <f aca="false">T530</f>
        <v>50000</v>
      </c>
      <c r="U529" s="13" t="n">
        <f aca="false">U530</f>
        <v>50000</v>
      </c>
      <c r="V529" s="13" t="n">
        <f aca="false">V530</f>
        <v>50000</v>
      </c>
      <c r="W529" s="9" t="s">
        <v>203</v>
      </c>
      <c r="X529" s="9" t="s">
        <v>65</v>
      </c>
      <c r="Y529" s="9" t="n">
        <v>100</v>
      </c>
      <c r="Z529" s="36" t="n">
        <v>100</v>
      </c>
      <c r="AA529" s="37" t="n">
        <v>100</v>
      </c>
      <c r="AB529" s="37" t="n">
        <v>100</v>
      </c>
      <c r="AC529" s="37" t="n">
        <v>100</v>
      </c>
      <c r="AD529" s="37" t="n">
        <v>100</v>
      </c>
      <c r="AE529" s="37" t="n">
        <v>100</v>
      </c>
      <c r="AF529" s="37" t="n">
        <v>100</v>
      </c>
      <c r="AG529" s="37" t="n">
        <v>100</v>
      </c>
      <c r="AH529" s="37" t="n">
        <v>100</v>
      </c>
      <c r="AI529" s="37" t="n">
        <v>100</v>
      </c>
      <c r="AJ529" s="37" t="n">
        <v>100</v>
      </c>
      <c r="AK529" s="37" t="n">
        <v>100</v>
      </c>
      <c r="AL529" s="37" t="n">
        <v>100</v>
      </c>
      <c r="AM529" s="37" t="n">
        <v>100</v>
      </c>
      <c r="AN529" s="37" t="n">
        <v>100</v>
      </c>
    </row>
    <row r="530" customFormat="false" ht="15.75" hidden="false" customHeight="false" outlineLevel="0" collapsed="false">
      <c r="A530" s="17"/>
      <c r="B530" s="11"/>
      <c r="C530" s="18"/>
      <c r="D530" s="18"/>
      <c r="E530" s="18"/>
      <c r="F530" s="15" t="s">
        <v>42</v>
      </c>
      <c r="G530" s="13" t="n">
        <f aca="false">H530+I530+J530+K530+L530+M530+N530+O530+P530+Q530+R530+S530+T530+U530+V530</f>
        <v>212410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f aca="false">R531</f>
        <v>12410</v>
      </c>
      <c r="S530" s="16" t="n">
        <f aca="false">S531</f>
        <v>50000</v>
      </c>
      <c r="T530" s="16" t="n">
        <f aca="false">T531</f>
        <v>50000</v>
      </c>
      <c r="U530" s="16" t="n">
        <f aca="false">U531</f>
        <v>50000</v>
      </c>
      <c r="V530" s="16" t="n">
        <f aca="false">V531</f>
        <v>50000</v>
      </c>
      <c r="W530" s="9"/>
      <c r="X530" s="9"/>
      <c r="Y530" s="9"/>
      <c r="Z530" s="36"/>
      <c r="AA530" s="37"/>
      <c r="AB530" s="37"/>
      <c r="AC530" s="37"/>
      <c r="AD530" s="37"/>
      <c r="AE530" s="37"/>
      <c r="AF530" s="37"/>
      <c r="AG530" s="37"/>
      <c r="AH530" s="37"/>
      <c r="AI530" s="37"/>
      <c r="AJ530" s="37"/>
      <c r="AK530" s="37"/>
      <c r="AL530" s="37"/>
      <c r="AM530" s="37"/>
      <c r="AN530" s="37"/>
    </row>
    <row r="531" customFormat="false" ht="63" hidden="false" customHeight="false" outlineLevel="0" collapsed="false">
      <c r="A531" s="17"/>
      <c r="B531" s="11"/>
      <c r="C531" s="18"/>
      <c r="D531" s="18"/>
      <c r="E531" s="18"/>
      <c r="F531" s="15" t="s">
        <v>43</v>
      </c>
      <c r="G531" s="13" t="n">
        <f aca="false">H531+I531+J531+K531+L531+M531+N531+O531+P531+Q531+R531+S531+T531+U531+V531</f>
        <v>212410</v>
      </c>
      <c r="H531" s="16" t="n">
        <v>0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12410</v>
      </c>
      <c r="S531" s="16" t="n">
        <v>50000</v>
      </c>
      <c r="T531" s="13" t="n">
        <v>50000</v>
      </c>
      <c r="U531" s="13" t="n">
        <v>50000</v>
      </c>
      <c r="V531" s="13" t="n">
        <v>50000</v>
      </c>
      <c r="W531" s="9"/>
      <c r="X531" s="9"/>
      <c r="Y531" s="9"/>
      <c r="Z531" s="36"/>
      <c r="AA531" s="37"/>
      <c r="AB531" s="37"/>
      <c r="AC531" s="37"/>
      <c r="AD531" s="37"/>
      <c r="AE531" s="37"/>
      <c r="AF531" s="37"/>
      <c r="AG531" s="37"/>
      <c r="AH531" s="37"/>
      <c r="AI531" s="37"/>
      <c r="AJ531" s="37"/>
      <c r="AK531" s="37"/>
      <c r="AL531" s="37"/>
      <c r="AM531" s="37"/>
      <c r="AN531" s="37"/>
    </row>
    <row r="532" customFormat="false" ht="31.5" hidden="false" customHeight="false" outlineLevel="0" collapsed="false">
      <c r="A532" s="17"/>
      <c r="B532" s="11"/>
      <c r="C532" s="18"/>
      <c r="D532" s="18"/>
      <c r="E532" s="18"/>
      <c r="F532" s="15" t="s">
        <v>44</v>
      </c>
      <c r="G532" s="13" t="n">
        <f aca="false">H532+I532+J532+K532+L532+M532+N532+O532+P532+Q532+R532+S532+T532+U532+V532</f>
        <v>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3" t="n">
        <v>0</v>
      </c>
      <c r="U532" s="13" t="n">
        <v>0</v>
      </c>
      <c r="V532" s="13" t="n">
        <v>0</v>
      </c>
      <c r="W532" s="9"/>
      <c r="X532" s="9"/>
      <c r="Y532" s="9"/>
      <c r="Z532" s="36"/>
      <c r="AA532" s="37"/>
      <c r="AB532" s="37"/>
      <c r="AC532" s="37"/>
      <c r="AD532" s="37"/>
      <c r="AE532" s="37"/>
      <c r="AF532" s="37"/>
      <c r="AG532" s="37"/>
      <c r="AH532" s="37"/>
      <c r="AI532" s="37"/>
      <c r="AJ532" s="37"/>
      <c r="AK532" s="37"/>
      <c r="AL532" s="37"/>
      <c r="AM532" s="37"/>
      <c r="AN532" s="37"/>
    </row>
    <row r="533" customFormat="false" ht="15.75" hidden="false" customHeight="false" outlineLevel="0" collapsed="false">
      <c r="A533" s="17"/>
      <c r="B533" s="11"/>
      <c r="C533" s="18"/>
      <c r="D533" s="18"/>
      <c r="E533" s="18"/>
      <c r="F533" s="15" t="s">
        <v>45</v>
      </c>
      <c r="G533" s="13" t="n">
        <f aca="false">H533+I533+J533+K533+L533+M533+N533+O533+P533+Q533+R533+S533+T533+U533+V533</f>
        <v>0</v>
      </c>
      <c r="H533" s="16" t="n">
        <v>0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3" t="n">
        <v>0</v>
      </c>
      <c r="U533" s="13" t="n">
        <v>0</v>
      </c>
      <c r="V533" s="13" t="n">
        <v>0</v>
      </c>
      <c r="W533" s="9"/>
      <c r="X533" s="9"/>
      <c r="Y533" s="9"/>
      <c r="Z533" s="36"/>
      <c r="AA533" s="37"/>
      <c r="AB533" s="37"/>
      <c r="AC533" s="37"/>
      <c r="AD533" s="37"/>
      <c r="AE533" s="37"/>
      <c r="AF533" s="37"/>
      <c r="AG533" s="37"/>
      <c r="AH533" s="37"/>
      <c r="AI533" s="37"/>
      <c r="AJ533" s="37"/>
      <c r="AK533" s="37"/>
      <c r="AL533" s="37"/>
      <c r="AM533" s="37"/>
      <c r="AN533" s="37"/>
    </row>
    <row r="534" customFormat="false" ht="219" hidden="false" customHeight="true" outlineLevel="0" collapsed="false">
      <c r="A534" s="17"/>
      <c r="B534" s="11"/>
      <c r="C534" s="18"/>
      <c r="D534" s="18"/>
      <c r="E534" s="18"/>
      <c r="F534" s="15" t="s">
        <v>46</v>
      </c>
      <c r="G534" s="13" t="n">
        <f aca="false">H534+I534+J534+K534+L534+M534+N534+O534+P534+Q534+R534+S534+T534+U534+V534</f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/>
      <c r="S534" s="16"/>
      <c r="T534" s="13"/>
      <c r="U534" s="13"/>
      <c r="V534" s="13"/>
      <c r="W534" s="9"/>
      <c r="X534" s="9"/>
      <c r="Y534" s="9"/>
      <c r="Z534" s="36"/>
      <c r="AA534" s="37"/>
      <c r="AB534" s="37"/>
      <c r="AC534" s="37"/>
      <c r="AD534" s="37"/>
      <c r="AE534" s="37"/>
      <c r="AF534" s="37"/>
      <c r="AG534" s="37"/>
      <c r="AH534" s="37"/>
      <c r="AI534" s="37"/>
      <c r="AJ534" s="37"/>
      <c r="AK534" s="37"/>
      <c r="AL534" s="37"/>
      <c r="AM534" s="37"/>
      <c r="AN534" s="37"/>
    </row>
    <row r="535" customFormat="false" ht="39" hidden="false" customHeight="true" outlineLevel="0" collapsed="false">
      <c r="A535" s="17" t="s">
        <v>68</v>
      </c>
      <c r="B535" s="25" t="s">
        <v>208</v>
      </c>
      <c r="C535" s="18" t="n">
        <v>2014</v>
      </c>
      <c r="D535" s="18" t="n">
        <v>2028</v>
      </c>
      <c r="E535" s="18" t="s">
        <v>49</v>
      </c>
      <c r="F535" s="12" t="s">
        <v>41</v>
      </c>
      <c r="G535" s="13" t="n">
        <f aca="false">H535+I535+J535+K535+L535+M535+N535+O535+P535+Q535+R535+S535+T535+U535+V535</f>
        <v>1231400</v>
      </c>
      <c r="H535" s="13" t="n">
        <v>0</v>
      </c>
      <c r="I535" s="13" t="n">
        <v>0</v>
      </c>
      <c r="J535" s="13" t="n">
        <v>0</v>
      </c>
      <c r="K535" s="13" t="n">
        <v>0</v>
      </c>
      <c r="L535" s="13" t="n">
        <v>0</v>
      </c>
      <c r="M535" s="13" t="n">
        <v>0</v>
      </c>
      <c r="N535" s="13" t="n">
        <v>0</v>
      </c>
      <c r="O535" s="13" t="n">
        <v>0</v>
      </c>
      <c r="P535" s="13" t="n">
        <v>0</v>
      </c>
      <c r="Q535" s="13" t="n">
        <f aca="false">Q536</f>
        <v>231400</v>
      </c>
      <c r="R535" s="13" t="n">
        <f aca="false">R536</f>
        <v>1000000</v>
      </c>
      <c r="S535" s="13" t="n">
        <f aca="false">S536</f>
        <v>0</v>
      </c>
      <c r="T535" s="13" t="n">
        <f aca="false">T536</f>
        <v>0</v>
      </c>
      <c r="U535" s="13" t="n">
        <f aca="false">U536</f>
        <v>0</v>
      </c>
      <c r="V535" s="13" t="n">
        <f aca="false">V536</f>
        <v>0</v>
      </c>
      <c r="W535" s="9" t="s">
        <v>203</v>
      </c>
      <c r="X535" s="9" t="s">
        <v>65</v>
      </c>
      <c r="Y535" s="9" t="n">
        <v>100</v>
      </c>
      <c r="Z535" s="36" t="n">
        <v>100</v>
      </c>
      <c r="AA535" s="37" t="n">
        <v>100</v>
      </c>
      <c r="AB535" s="37" t="n">
        <v>100</v>
      </c>
      <c r="AC535" s="37" t="n">
        <v>100</v>
      </c>
      <c r="AD535" s="37" t="n">
        <v>100</v>
      </c>
      <c r="AE535" s="37" t="n">
        <v>100</v>
      </c>
      <c r="AF535" s="37" t="n">
        <v>100</v>
      </c>
      <c r="AG535" s="37" t="n">
        <v>100</v>
      </c>
      <c r="AH535" s="37" t="n">
        <v>100</v>
      </c>
      <c r="AI535" s="37" t="n">
        <v>100</v>
      </c>
      <c r="AJ535" s="37" t="n">
        <v>100</v>
      </c>
      <c r="AK535" s="37" t="n">
        <v>100</v>
      </c>
      <c r="AL535" s="37" t="n">
        <v>100</v>
      </c>
      <c r="AM535" s="37" t="n">
        <v>100</v>
      </c>
      <c r="AN535" s="37" t="n">
        <v>100</v>
      </c>
    </row>
    <row r="536" customFormat="false" ht="30.75" hidden="false" customHeight="true" outlineLevel="0" collapsed="false">
      <c r="A536" s="17"/>
      <c r="B536" s="25"/>
      <c r="C536" s="18"/>
      <c r="D536" s="18"/>
      <c r="E536" s="18"/>
      <c r="F536" s="15" t="s">
        <v>42</v>
      </c>
      <c r="G536" s="13" t="n">
        <f aca="false">H536+I536+J536+K536+L536+M536+N536+O536+P536+Q536+R536+S536+T536+U536+V536</f>
        <v>1231400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f aca="false">Q537+Q538</f>
        <v>231400</v>
      </c>
      <c r="R536" s="16" t="n">
        <f aca="false">R537+R538</f>
        <v>1000000</v>
      </c>
      <c r="S536" s="16" t="n">
        <v>0</v>
      </c>
      <c r="T536" s="13" t="n">
        <v>0</v>
      </c>
      <c r="U536" s="13" t="n">
        <v>0</v>
      </c>
      <c r="V536" s="13" t="n">
        <v>0</v>
      </c>
      <c r="W536" s="9"/>
      <c r="X536" s="9"/>
      <c r="Y536" s="9"/>
      <c r="Z536" s="36"/>
      <c r="AA536" s="37"/>
      <c r="AB536" s="37"/>
      <c r="AC536" s="37"/>
      <c r="AD536" s="37"/>
      <c r="AE536" s="37"/>
      <c r="AF536" s="37"/>
      <c r="AG536" s="37"/>
      <c r="AH536" s="37"/>
      <c r="AI536" s="37"/>
      <c r="AJ536" s="37"/>
      <c r="AK536" s="37"/>
      <c r="AL536" s="37"/>
      <c r="AM536" s="37"/>
      <c r="AN536" s="37"/>
    </row>
    <row r="537" customFormat="false" ht="41.25" hidden="false" customHeight="true" outlineLevel="0" collapsed="false">
      <c r="A537" s="17"/>
      <c r="B537" s="25"/>
      <c r="C537" s="18"/>
      <c r="D537" s="18"/>
      <c r="E537" s="18"/>
      <c r="F537" s="15" t="s">
        <v>43</v>
      </c>
      <c r="G537" s="13" t="n">
        <f aca="false">H537+I537+J537+K537+L537+M537+N537+O537+P537+Q537+R537+S537+T537+U537+V537</f>
        <v>0</v>
      </c>
      <c r="H537" s="16" t="n">
        <v>0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3" t="n">
        <v>0</v>
      </c>
      <c r="U537" s="13" t="n">
        <v>0</v>
      </c>
      <c r="V537" s="13" t="n">
        <v>0</v>
      </c>
      <c r="W537" s="9"/>
      <c r="X537" s="9"/>
      <c r="Y537" s="9"/>
      <c r="Z537" s="36"/>
      <c r="AA537" s="37"/>
      <c r="AB537" s="37"/>
      <c r="AC537" s="37"/>
      <c r="AD537" s="37"/>
      <c r="AE537" s="37"/>
      <c r="AF537" s="37"/>
      <c r="AG537" s="37"/>
      <c r="AH537" s="37"/>
      <c r="AI537" s="37"/>
      <c r="AJ537" s="37"/>
      <c r="AK537" s="37"/>
      <c r="AL537" s="37"/>
      <c r="AM537" s="37"/>
      <c r="AN537" s="37"/>
    </row>
    <row r="538" customFormat="false" ht="42" hidden="false" customHeight="true" outlineLevel="0" collapsed="false">
      <c r="A538" s="17"/>
      <c r="B538" s="25"/>
      <c r="C538" s="18"/>
      <c r="D538" s="18"/>
      <c r="E538" s="18"/>
      <c r="F538" s="15" t="s">
        <v>44</v>
      </c>
      <c r="G538" s="13" t="n">
        <f aca="false">H538+I538+J538+K538+L538+M538+N538+O538+P538+Q538+R538+S538+T538+U538+V538</f>
        <v>123140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231400</v>
      </c>
      <c r="R538" s="16" t="n">
        <v>1000000</v>
      </c>
      <c r="S538" s="16" t="n">
        <v>0</v>
      </c>
      <c r="T538" s="13" t="n">
        <v>0</v>
      </c>
      <c r="U538" s="13" t="n">
        <v>0</v>
      </c>
      <c r="V538" s="13" t="n">
        <v>0</v>
      </c>
      <c r="W538" s="9"/>
      <c r="X538" s="9"/>
      <c r="Y538" s="9"/>
      <c r="Z538" s="36"/>
      <c r="AA538" s="37"/>
      <c r="AB538" s="37"/>
      <c r="AC538" s="37"/>
      <c r="AD538" s="37"/>
      <c r="AE538" s="37"/>
      <c r="AF538" s="37"/>
      <c r="AG538" s="37"/>
      <c r="AH538" s="37"/>
      <c r="AI538" s="37"/>
      <c r="AJ538" s="37"/>
      <c r="AK538" s="37"/>
      <c r="AL538" s="37"/>
      <c r="AM538" s="37"/>
      <c r="AN538" s="37"/>
    </row>
    <row r="539" customFormat="false" ht="24.75" hidden="false" customHeight="true" outlineLevel="0" collapsed="false">
      <c r="A539" s="17"/>
      <c r="B539" s="25"/>
      <c r="C539" s="18"/>
      <c r="D539" s="18"/>
      <c r="E539" s="18"/>
      <c r="F539" s="15" t="s">
        <v>45</v>
      </c>
      <c r="G539" s="13" t="n">
        <f aca="false">H539+I539+J539+K539+L539+M539+N539+O539+P539+Q539+R539+S539+T539+U539+V539</f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3" t="n">
        <v>0</v>
      </c>
      <c r="U539" s="13" t="n">
        <v>0</v>
      </c>
      <c r="V539" s="13" t="n">
        <v>0</v>
      </c>
      <c r="W539" s="9"/>
      <c r="X539" s="9"/>
      <c r="Y539" s="9"/>
      <c r="Z539" s="36"/>
      <c r="AA539" s="37"/>
      <c r="AB539" s="37"/>
      <c r="AC539" s="37"/>
      <c r="AD539" s="37"/>
      <c r="AE539" s="37"/>
      <c r="AF539" s="37"/>
      <c r="AG539" s="37"/>
      <c r="AH539" s="37"/>
      <c r="AI539" s="37"/>
      <c r="AJ539" s="37"/>
      <c r="AK539" s="37"/>
      <c r="AL539" s="37"/>
      <c r="AM539" s="37"/>
      <c r="AN539" s="37"/>
    </row>
    <row r="540" customFormat="false" ht="21" hidden="false" customHeight="true" outlineLevel="0" collapsed="false">
      <c r="A540" s="17"/>
      <c r="B540" s="25"/>
      <c r="C540" s="18"/>
      <c r="D540" s="18"/>
      <c r="E540" s="18"/>
      <c r="F540" s="15" t="s">
        <v>46</v>
      </c>
      <c r="G540" s="13" t="n">
        <f aca="false">H540+I540+J540+K540+L540+M540+N540+O540+P540+Q540+R540+S540+T540+U540+V540</f>
        <v>0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3" t="n">
        <v>0</v>
      </c>
      <c r="U540" s="13" t="n">
        <v>0</v>
      </c>
      <c r="V540" s="13" t="n">
        <v>0</v>
      </c>
      <c r="W540" s="9"/>
      <c r="X540" s="9"/>
      <c r="Y540" s="9"/>
      <c r="Z540" s="36"/>
      <c r="AA540" s="37"/>
      <c r="AB540" s="37"/>
      <c r="AC540" s="37"/>
      <c r="AD540" s="37"/>
      <c r="AE540" s="37"/>
      <c r="AF540" s="37"/>
      <c r="AG540" s="37"/>
      <c r="AH540" s="37"/>
      <c r="AI540" s="37"/>
      <c r="AJ540" s="37"/>
      <c r="AK540" s="37"/>
      <c r="AL540" s="37"/>
      <c r="AM540" s="37"/>
      <c r="AN540" s="37"/>
    </row>
    <row r="541" customFormat="false" ht="15.75" hidden="false" customHeight="true" outlineLevel="0" collapsed="false">
      <c r="A541" s="29" t="s">
        <v>209</v>
      </c>
      <c r="B541" s="29"/>
      <c r="C541" s="30"/>
      <c r="D541" s="31"/>
      <c r="E541" s="31"/>
      <c r="F541" s="12" t="s">
        <v>41</v>
      </c>
      <c r="G541" s="13" t="n">
        <f aca="false">H541+I541+J541+K541+L541+M541+N541+O541+P541+Q541+R541+S541+T541+U541+V541</f>
        <v>4859625.73</v>
      </c>
      <c r="H541" s="13" t="n">
        <v>0</v>
      </c>
      <c r="I541" s="13" t="n">
        <v>0</v>
      </c>
      <c r="J541" s="13" t="n">
        <v>0</v>
      </c>
      <c r="K541" s="13" t="n">
        <v>0</v>
      </c>
      <c r="L541" s="13" t="n">
        <v>59120</v>
      </c>
      <c r="M541" s="13" t="n">
        <v>376352.53</v>
      </c>
      <c r="N541" s="13" t="n">
        <v>324479.2</v>
      </c>
      <c r="O541" s="13" t="n">
        <v>457200</v>
      </c>
      <c r="P541" s="13" t="n">
        <v>279200</v>
      </c>
      <c r="Q541" s="13" t="n">
        <f aca="false">Q542</f>
        <v>345800</v>
      </c>
      <c r="R541" s="13" t="n">
        <f aca="false">R542</f>
        <v>1417474</v>
      </c>
      <c r="S541" s="13" t="n">
        <f aca="false">S542</f>
        <v>400000</v>
      </c>
      <c r="T541" s="13" t="n">
        <f aca="false">T542</f>
        <v>400000</v>
      </c>
      <c r="U541" s="13" t="n">
        <f aca="false">U542</f>
        <v>400000</v>
      </c>
      <c r="V541" s="13" t="n">
        <f aca="false">V542</f>
        <v>400000</v>
      </c>
      <c r="W541" s="9" t="s">
        <v>54</v>
      </c>
      <c r="X541" s="9" t="s">
        <v>54</v>
      </c>
      <c r="Y541" s="9" t="s">
        <v>54</v>
      </c>
      <c r="Z541" s="9" t="s">
        <v>54</v>
      </c>
      <c r="AA541" s="14" t="s">
        <v>54</v>
      </c>
      <c r="AB541" s="14" t="s">
        <v>54</v>
      </c>
      <c r="AC541" s="14" t="s">
        <v>54</v>
      </c>
      <c r="AD541" s="14" t="s">
        <v>54</v>
      </c>
      <c r="AE541" s="14" t="s">
        <v>54</v>
      </c>
      <c r="AF541" s="14" t="s">
        <v>54</v>
      </c>
      <c r="AG541" s="14" t="s">
        <v>54</v>
      </c>
      <c r="AH541" s="14" t="s">
        <v>54</v>
      </c>
      <c r="AI541" s="14" t="s">
        <v>54</v>
      </c>
      <c r="AJ541" s="14" t="s">
        <v>54</v>
      </c>
      <c r="AK541" s="14" t="s">
        <v>54</v>
      </c>
      <c r="AL541" s="14" t="s">
        <v>54</v>
      </c>
      <c r="AM541" s="14" t="s">
        <v>54</v>
      </c>
      <c r="AN541" s="14" t="s">
        <v>54</v>
      </c>
    </row>
    <row r="542" customFormat="false" ht="15.75" hidden="false" customHeight="false" outlineLevel="0" collapsed="false">
      <c r="A542" s="29"/>
      <c r="B542" s="29"/>
      <c r="C542" s="30"/>
      <c r="D542" s="31"/>
      <c r="E542" s="31"/>
      <c r="F542" s="12" t="s">
        <v>42</v>
      </c>
      <c r="G542" s="13" t="n">
        <f aca="false">H542+I542+J542+K542+L542+M542+N542+O542+P542+Q542+R542+S542+T542+U542+V542</f>
        <v>4859625.73</v>
      </c>
      <c r="H542" s="13" t="n">
        <v>0</v>
      </c>
      <c r="I542" s="13" t="n">
        <v>0</v>
      </c>
      <c r="J542" s="13" t="n">
        <v>0</v>
      </c>
      <c r="K542" s="13" t="n">
        <v>0</v>
      </c>
      <c r="L542" s="13" t="n">
        <v>59120</v>
      </c>
      <c r="M542" s="13" t="n">
        <v>376352.53</v>
      </c>
      <c r="N542" s="13" t="n">
        <v>324479.2</v>
      </c>
      <c r="O542" s="13" t="n">
        <v>457200</v>
      </c>
      <c r="P542" s="13" t="n">
        <v>279200</v>
      </c>
      <c r="Q542" s="13" t="n">
        <f aca="false">Q543+Q544</f>
        <v>345800</v>
      </c>
      <c r="R542" s="13" t="n">
        <f aca="false">R543+R544</f>
        <v>1417474</v>
      </c>
      <c r="S542" s="13" t="n">
        <f aca="false">S543+S544</f>
        <v>400000</v>
      </c>
      <c r="T542" s="13" t="n">
        <f aca="false">T543+T544</f>
        <v>400000</v>
      </c>
      <c r="U542" s="13" t="n">
        <f aca="false">U543+U544</f>
        <v>400000</v>
      </c>
      <c r="V542" s="13" t="n">
        <f aca="false">V543+V544</f>
        <v>400000</v>
      </c>
      <c r="W542" s="9"/>
      <c r="X542" s="9"/>
      <c r="Y542" s="9"/>
      <c r="Z542" s="9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</row>
    <row r="543" customFormat="false" ht="63" hidden="false" customHeight="false" outlineLevel="0" collapsed="false">
      <c r="A543" s="29"/>
      <c r="B543" s="29"/>
      <c r="C543" s="30"/>
      <c r="D543" s="31"/>
      <c r="E543" s="31"/>
      <c r="F543" s="12" t="s">
        <v>43</v>
      </c>
      <c r="G543" s="13" t="n">
        <f aca="false">H543+I543+J543+K543+L543+M543+N543+O543+P543+Q543+R543+S543+T543+U543+V543</f>
        <v>2617038.13</v>
      </c>
      <c r="H543" s="13" t="n">
        <v>0</v>
      </c>
      <c r="I543" s="13" t="n">
        <v>0</v>
      </c>
      <c r="J543" s="13" t="n">
        <v>0</v>
      </c>
      <c r="K543" s="13" t="n">
        <v>0</v>
      </c>
      <c r="L543" s="13" t="n">
        <v>59120</v>
      </c>
      <c r="M543" s="13" t="n">
        <v>80244.13</v>
      </c>
      <c r="N543" s="13" t="n">
        <v>0</v>
      </c>
      <c r="O543" s="13" t="n">
        <v>66600</v>
      </c>
      <c r="P543" s="13" t="n">
        <v>279200</v>
      </c>
      <c r="Q543" s="13" t="n">
        <f aca="false">Q495</f>
        <v>114400</v>
      </c>
      <c r="R543" s="13" t="n">
        <f aca="false">R495</f>
        <v>417474</v>
      </c>
      <c r="S543" s="13" t="n">
        <f aca="false">S495</f>
        <v>400000</v>
      </c>
      <c r="T543" s="13" t="n">
        <f aca="false">T495</f>
        <v>400000</v>
      </c>
      <c r="U543" s="13" t="n">
        <f aca="false">U495</f>
        <v>400000</v>
      </c>
      <c r="V543" s="13" t="n">
        <f aca="false">V495</f>
        <v>400000</v>
      </c>
      <c r="W543" s="9"/>
      <c r="X543" s="9"/>
      <c r="Y543" s="9"/>
      <c r="Z543" s="9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</row>
    <row r="544" customFormat="false" ht="31.5" hidden="false" customHeight="false" outlineLevel="0" collapsed="false">
      <c r="A544" s="29"/>
      <c r="B544" s="29"/>
      <c r="C544" s="30"/>
      <c r="D544" s="31"/>
      <c r="E544" s="31"/>
      <c r="F544" s="12" t="s">
        <v>44</v>
      </c>
      <c r="G544" s="13" t="n">
        <f aca="false">H544+I544+J544+K544+L544+M544+N544+O544+P544+Q544+R544+S544+T544+U544+V544</f>
        <v>2242587.6</v>
      </c>
      <c r="H544" s="13" t="n">
        <v>0</v>
      </c>
      <c r="I544" s="13" t="n">
        <v>0</v>
      </c>
      <c r="J544" s="13" t="n">
        <v>0</v>
      </c>
      <c r="K544" s="13" t="n">
        <v>0</v>
      </c>
      <c r="L544" s="13" t="n">
        <v>0</v>
      </c>
      <c r="M544" s="13" t="n">
        <v>296108.4</v>
      </c>
      <c r="N544" s="13" t="n">
        <v>324479.2</v>
      </c>
      <c r="O544" s="13" t="n">
        <v>390600</v>
      </c>
      <c r="P544" s="13" t="n">
        <v>0</v>
      </c>
      <c r="Q544" s="13" t="n">
        <f aca="false">Q502</f>
        <v>231400</v>
      </c>
      <c r="R544" s="13" t="n">
        <f aca="false">R538</f>
        <v>1000000</v>
      </c>
      <c r="S544" s="13" t="n">
        <v>0</v>
      </c>
      <c r="T544" s="13" t="n">
        <v>0</v>
      </c>
      <c r="U544" s="13" t="n">
        <v>0</v>
      </c>
      <c r="V544" s="13" t="n">
        <v>0</v>
      </c>
      <c r="W544" s="9"/>
      <c r="X544" s="9"/>
      <c r="Y544" s="9"/>
      <c r="Z544" s="9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</row>
    <row r="545" customFormat="false" ht="15.75" hidden="false" customHeight="false" outlineLevel="0" collapsed="false">
      <c r="A545" s="29"/>
      <c r="B545" s="29"/>
      <c r="C545" s="30"/>
      <c r="D545" s="31"/>
      <c r="E545" s="31"/>
      <c r="F545" s="12" t="s">
        <v>45</v>
      </c>
      <c r="G545" s="13" t="n">
        <f aca="false">H545+I545+J545+K545+L545+M545+N545+O545+P545+Q545+R545+S545+T545+U545+V545</f>
        <v>0</v>
      </c>
      <c r="H545" s="13" t="n">
        <v>0</v>
      </c>
      <c r="I545" s="13" t="n">
        <v>0</v>
      </c>
      <c r="J545" s="13" t="n">
        <v>0</v>
      </c>
      <c r="K545" s="13" t="n">
        <v>0</v>
      </c>
      <c r="L545" s="13" t="n">
        <v>0</v>
      </c>
      <c r="M545" s="13" t="n">
        <v>0</v>
      </c>
      <c r="N545" s="13" t="n">
        <v>0</v>
      </c>
      <c r="O545" s="13" t="n">
        <v>0</v>
      </c>
      <c r="P545" s="13" t="n">
        <v>0</v>
      </c>
      <c r="Q545" s="13" t="n">
        <v>0</v>
      </c>
      <c r="R545" s="13" t="n">
        <v>0</v>
      </c>
      <c r="S545" s="13" t="n">
        <v>0</v>
      </c>
      <c r="T545" s="13" t="n">
        <v>0</v>
      </c>
      <c r="U545" s="13" t="n">
        <v>0</v>
      </c>
      <c r="V545" s="13" t="n">
        <v>0</v>
      </c>
      <c r="W545" s="9"/>
      <c r="X545" s="9"/>
      <c r="Y545" s="9"/>
      <c r="Z545" s="9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</row>
    <row r="546" customFormat="false" ht="15.75" hidden="false" customHeight="false" outlineLevel="0" collapsed="false">
      <c r="A546" s="29"/>
      <c r="B546" s="29"/>
      <c r="C546" s="30"/>
      <c r="D546" s="31"/>
      <c r="E546" s="31"/>
      <c r="F546" s="12" t="s">
        <v>46</v>
      </c>
      <c r="G546" s="13" t="n">
        <f aca="false">H546+I546+J546+K546+L546+M546+N546+O546+P546+Q546+R546+S546+T546+U546+V546</f>
        <v>0</v>
      </c>
      <c r="H546" s="13" t="n">
        <v>0</v>
      </c>
      <c r="I546" s="13" t="n">
        <v>0</v>
      </c>
      <c r="J546" s="13" t="n">
        <v>0</v>
      </c>
      <c r="K546" s="13" t="n">
        <v>0</v>
      </c>
      <c r="L546" s="13" t="n">
        <v>0</v>
      </c>
      <c r="M546" s="13" t="n">
        <v>0</v>
      </c>
      <c r="N546" s="13" t="n">
        <v>0</v>
      </c>
      <c r="O546" s="13" t="n">
        <v>0</v>
      </c>
      <c r="P546" s="13" t="n">
        <v>0</v>
      </c>
      <c r="Q546" s="13" t="n">
        <v>0</v>
      </c>
      <c r="R546" s="13" t="n">
        <v>0</v>
      </c>
      <c r="S546" s="13" t="n">
        <v>0</v>
      </c>
      <c r="T546" s="13" t="n">
        <v>0</v>
      </c>
      <c r="U546" s="13" t="n">
        <v>0</v>
      </c>
      <c r="V546" s="13" t="n">
        <v>0</v>
      </c>
      <c r="W546" s="9"/>
      <c r="X546" s="9"/>
      <c r="Y546" s="9"/>
      <c r="Z546" s="9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</row>
    <row r="547" customFormat="false" ht="15.75" hidden="false" customHeight="true" outlineLevel="0" collapsed="false">
      <c r="A547" s="32" t="s">
        <v>210</v>
      </c>
      <c r="B547" s="32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3"/>
      <c r="AI547" s="33"/>
      <c r="AJ547" s="33"/>
      <c r="AK547" s="33"/>
      <c r="AL547" s="33"/>
      <c r="AM547" s="33"/>
      <c r="AN547" s="33"/>
    </row>
    <row r="548" customFormat="false" ht="18.75" hidden="false" customHeight="true" outlineLevel="0" collapsed="false">
      <c r="A548" s="34" t="s">
        <v>211</v>
      </c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3"/>
      <c r="AH548" s="33"/>
      <c r="AI548" s="33"/>
      <c r="AJ548" s="33"/>
      <c r="AK548" s="33"/>
      <c r="AL548" s="33"/>
      <c r="AM548" s="33"/>
      <c r="AN548" s="33"/>
    </row>
    <row r="549" customFormat="false" ht="15.75" hidden="false" customHeight="true" outlineLevel="0" collapsed="false">
      <c r="A549" s="32" t="s">
        <v>212</v>
      </c>
      <c r="B549" s="32"/>
      <c r="C549" s="32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3"/>
      <c r="AI549" s="33"/>
      <c r="AJ549" s="33"/>
      <c r="AK549" s="33"/>
      <c r="AL549" s="33"/>
      <c r="AM549" s="33"/>
      <c r="AN549" s="33"/>
    </row>
    <row r="550" customFormat="false" ht="15.75" hidden="false" customHeight="true" outlineLevel="0" collapsed="false">
      <c r="A550" s="11" t="n">
        <v>1</v>
      </c>
      <c r="B550" s="25" t="s">
        <v>213</v>
      </c>
      <c r="C550" s="18" t="n">
        <v>2014</v>
      </c>
      <c r="D550" s="18" t="n">
        <v>2028</v>
      </c>
      <c r="E550" s="18" t="s">
        <v>49</v>
      </c>
      <c r="F550" s="12" t="s">
        <v>41</v>
      </c>
      <c r="G550" s="13" t="n">
        <f aca="false">H550+I550+J550+K550+L550+M550+N550+O550+P550+Q550+R550+S550+T550+U550+V550</f>
        <v>128683142.14</v>
      </c>
      <c r="H550" s="13" t="n">
        <v>6545413.37</v>
      </c>
      <c r="I550" s="13" t="n">
        <v>6079703.1</v>
      </c>
      <c r="J550" s="13" t="n">
        <v>5719609.15</v>
      </c>
      <c r="K550" s="13" t="n">
        <v>8037447.06</v>
      </c>
      <c r="L550" s="13" t="n">
        <v>8114182.73</v>
      </c>
      <c r="M550" s="13" t="n">
        <v>8282453.98</v>
      </c>
      <c r="N550" s="13" t="n">
        <v>9116562.56</v>
      </c>
      <c r="O550" s="13" t="n">
        <v>9123308.65</v>
      </c>
      <c r="P550" s="13" t="n">
        <v>10064587.6</v>
      </c>
      <c r="Q550" s="13" t="n">
        <f aca="false">Q551</f>
        <v>9819737.19</v>
      </c>
      <c r="R550" s="13" t="n">
        <f aca="false">R551</f>
        <v>10546111.56</v>
      </c>
      <c r="S550" s="13" t="n">
        <f aca="false">S551</f>
        <v>9753732.74</v>
      </c>
      <c r="T550" s="13" t="n">
        <f aca="false">T551</f>
        <v>9559807.05</v>
      </c>
      <c r="U550" s="13" t="n">
        <f aca="false">U551</f>
        <v>8960242.7</v>
      </c>
      <c r="V550" s="13" t="n">
        <f aca="false">V551</f>
        <v>8960242.7</v>
      </c>
      <c r="W550" s="9"/>
      <c r="X550" s="9"/>
      <c r="Y550" s="9"/>
      <c r="Z550" s="9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</row>
    <row r="551" customFormat="false" ht="15.75" hidden="false" customHeight="false" outlineLevel="0" collapsed="false">
      <c r="A551" s="11"/>
      <c r="B551" s="25"/>
      <c r="C551" s="18"/>
      <c r="D551" s="18"/>
      <c r="E551" s="18"/>
      <c r="F551" s="15" t="s">
        <v>42</v>
      </c>
      <c r="G551" s="13" t="n">
        <f aca="false">H551+I551+J551+K551+L551+M551+N551+O551+P551+Q551+R551+S551+T551+U551+V551</f>
        <v>128683142.14</v>
      </c>
      <c r="H551" s="16" t="n">
        <v>6545413.37</v>
      </c>
      <c r="I551" s="16" t="n">
        <v>6079703.1</v>
      </c>
      <c r="J551" s="16" t="n">
        <v>5719609.15</v>
      </c>
      <c r="K551" s="16" t="n">
        <v>8037447.06</v>
      </c>
      <c r="L551" s="16" t="n">
        <v>8114182.73</v>
      </c>
      <c r="M551" s="16" t="n">
        <v>8282453.98</v>
      </c>
      <c r="N551" s="16" t="n">
        <v>9116562.56</v>
      </c>
      <c r="O551" s="16" t="n">
        <v>9123308.65</v>
      </c>
      <c r="P551" s="16" t="n">
        <v>10064587.6</v>
      </c>
      <c r="Q551" s="16" t="n">
        <f aca="false">Q557</f>
        <v>9819737.19</v>
      </c>
      <c r="R551" s="16" t="n">
        <f aca="false">R552+R553</f>
        <v>10546111.56</v>
      </c>
      <c r="S551" s="16" t="n">
        <f aca="false">S557</f>
        <v>9753732.74</v>
      </c>
      <c r="T551" s="16" t="n">
        <f aca="false">T557</f>
        <v>9559807.05</v>
      </c>
      <c r="U551" s="16" t="n">
        <f aca="false">U557</f>
        <v>8960242.7</v>
      </c>
      <c r="V551" s="16" t="n">
        <f aca="false">V557</f>
        <v>8960242.7</v>
      </c>
      <c r="W551" s="9"/>
      <c r="X551" s="9"/>
      <c r="Y551" s="9"/>
      <c r="Z551" s="9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</row>
    <row r="552" customFormat="false" ht="63" hidden="false" customHeight="false" outlineLevel="0" collapsed="false">
      <c r="A552" s="11"/>
      <c r="B552" s="25"/>
      <c r="C552" s="18"/>
      <c r="D552" s="18"/>
      <c r="E552" s="18"/>
      <c r="F552" s="15" t="s">
        <v>43</v>
      </c>
      <c r="G552" s="13" t="n">
        <f aca="false">H552+I552+J552+K552+L552+M552+N552+O552+P552+Q552+R552+S552+T552+U552+V552</f>
        <v>115277944.54</v>
      </c>
      <c r="H552" s="16" t="n">
        <v>5329761.4</v>
      </c>
      <c r="I552" s="16" t="n">
        <v>5172342.94</v>
      </c>
      <c r="J552" s="16" t="n">
        <v>4736380.38</v>
      </c>
      <c r="K552" s="16" t="n">
        <v>7118654.6</v>
      </c>
      <c r="L552" s="16" t="n">
        <v>7106505.16</v>
      </c>
      <c r="M552" s="16" t="n">
        <v>7156466.76</v>
      </c>
      <c r="N552" s="16" t="n">
        <v>7906973.53</v>
      </c>
      <c r="O552" s="16" t="n">
        <v>8266090.13</v>
      </c>
      <c r="P552" s="16" t="n">
        <v>8979935.67</v>
      </c>
      <c r="Q552" s="16" t="n">
        <f aca="false">Q558</f>
        <v>9375867.19</v>
      </c>
      <c r="R552" s="16" t="n">
        <f aca="false">R558</f>
        <v>9490670.59</v>
      </c>
      <c r="S552" s="16" t="n">
        <f aca="false">S558</f>
        <v>9147969.74</v>
      </c>
      <c r="T552" s="16" t="n">
        <f aca="false">T558</f>
        <v>8896485.05</v>
      </c>
      <c r="U552" s="16" t="n">
        <f aca="false">U558</f>
        <v>8296920.7</v>
      </c>
      <c r="V552" s="16" t="n">
        <f aca="false">V558</f>
        <v>8296920.7</v>
      </c>
      <c r="W552" s="9"/>
      <c r="X552" s="9"/>
      <c r="Y552" s="9"/>
      <c r="Z552" s="9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</row>
    <row r="553" customFormat="false" ht="31.5" hidden="false" customHeight="false" outlineLevel="0" collapsed="false">
      <c r="A553" s="11"/>
      <c r="B553" s="25"/>
      <c r="C553" s="18"/>
      <c r="D553" s="18"/>
      <c r="E553" s="18"/>
      <c r="F553" s="15" t="s">
        <v>44</v>
      </c>
      <c r="G553" s="13" t="n">
        <f aca="false">H553+I553+J553+K553+L553+M553+N553+O553+P553+Q553+R553+S553+T553+U553+V553</f>
        <v>13405197.6</v>
      </c>
      <c r="H553" s="16" t="n">
        <v>1215651.97</v>
      </c>
      <c r="I553" s="16" t="n">
        <v>907360.16</v>
      </c>
      <c r="J553" s="16" t="n">
        <v>983228.77</v>
      </c>
      <c r="K553" s="16" t="n">
        <v>918792.46</v>
      </c>
      <c r="L553" s="16" t="n">
        <v>1007677.57</v>
      </c>
      <c r="M553" s="16" t="n">
        <v>1125987.22</v>
      </c>
      <c r="N553" s="16" t="n">
        <v>1209589.03</v>
      </c>
      <c r="O553" s="16" t="n">
        <v>857218.52</v>
      </c>
      <c r="P553" s="16" t="n">
        <v>1084651.93</v>
      </c>
      <c r="Q553" s="16" t="n">
        <f aca="false">Q559</f>
        <v>443870</v>
      </c>
      <c r="R553" s="16" t="n">
        <f aca="false">R559</f>
        <v>1055440.97</v>
      </c>
      <c r="S553" s="16" t="n">
        <f aca="false">S559</f>
        <v>605763</v>
      </c>
      <c r="T553" s="16" t="n">
        <f aca="false">T559</f>
        <v>663322</v>
      </c>
      <c r="U553" s="16" t="n">
        <f aca="false">U559</f>
        <v>663322</v>
      </c>
      <c r="V553" s="16" t="n">
        <f aca="false">V559</f>
        <v>663322</v>
      </c>
      <c r="W553" s="9"/>
      <c r="X553" s="9"/>
      <c r="Y553" s="9"/>
      <c r="Z553" s="9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</row>
    <row r="554" customFormat="false" ht="15.75" hidden="false" customHeight="false" outlineLevel="0" collapsed="false">
      <c r="A554" s="11"/>
      <c r="B554" s="25"/>
      <c r="C554" s="18"/>
      <c r="D554" s="18"/>
      <c r="E554" s="18"/>
      <c r="F554" s="15" t="s">
        <v>45</v>
      </c>
      <c r="G554" s="13" t="n">
        <f aca="false">H554+I554+J554+K554+L554+M554+N554+O554+P554+Q554+R554+S554+T554+U554+V554</f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6" t="n">
        <v>0</v>
      </c>
      <c r="U554" s="13" t="n">
        <v>0</v>
      </c>
      <c r="V554" s="13" t="n">
        <v>0</v>
      </c>
      <c r="W554" s="9"/>
      <c r="X554" s="9"/>
      <c r="Y554" s="9"/>
      <c r="Z554" s="9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</row>
    <row r="555" customFormat="false" ht="15.75" hidden="false" customHeight="false" outlineLevel="0" collapsed="false">
      <c r="A555" s="11"/>
      <c r="B555" s="25"/>
      <c r="C555" s="18"/>
      <c r="D555" s="18"/>
      <c r="E555" s="18"/>
      <c r="F555" s="15" t="s">
        <v>46</v>
      </c>
      <c r="G555" s="13" t="n">
        <f aca="false">H555+I555+J555+K555+L555+M555+N555+O555+P555+Q555+R555+S555+T555+U555+V555</f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0</v>
      </c>
      <c r="U555" s="13" t="n">
        <v>0</v>
      </c>
      <c r="V555" s="13" t="n">
        <v>0</v>
      </c>
      <c r="W555" s="9"/>
      <c r="X555" s="9"/>
      <c r="Y555" s="9"/>
      <c r="Z555" s="9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</row>
    <row r="556" customFormat="false" ht="15.75" hidden="false" customHeight="true" outlineLevel="0" collapsed="false">
      <c r="A556" s="17" t="s">
        <v>47</v>
      </c>
      <c r="B556" s="25" t="s">
        <v>214</v>
      </c>
      <c r="C556" s="18" t="n">
        <v>2014</v>
      </c>
      <c r="D556" s="18" t="n">
        <v>2028</v>
      </c>
      <c r="E556" s="18" t="s">
        <v>49</v>
      </c>
      <c r="F556" s="12" t="s">
        <v>41</v>
      </c>
      <c r="G556" s="13" t="n">
        <f aca="false">H556+I556+J556+K556+L556+M556+N556+O556+P556+Q556+R556+S556+T556+U556+V556</f>
        <v>128683142.14</v>
      </c>
      <c r="H556" s="13" t="n">
        <v>6545413.37</v>
      </c>
      <c r="I556" s="13" t="n">
        <v>6079703.1</v>
      </c>
      <c r="J556" s="13" t="n">
        <v>5719609.15</v>
      </c>
      <c r="K556" s="13" t="n">
        <v>8037447.06</v>
      </c>
      <c r="L556" s="13" t="n">
        <v>8114182.73</v>
      </c>
      <c r="M556" s="13" t="n">
        <v>8282453.98</v>
      </c>
      <c r="N556" s="13" t="n">
        <v>9116562.56</v>
      </c>
      <c r="O556" s="13" t="n">
        <v>9123308.65</v>
      </c>
      <c r="P556" s="13" t="n">
        <v>10064587.6</v>
      </c>
      <c r="Q556" s="13" t="n">
        <f aca="false">Q557</f>
        <v>9819737.19</v>
      </c>
      <c r="R556" s="13" t="n">
        <f aca="false">R557</f>
        <v>10546111.56</v>
      </c>
      <c r="S556" s="13" t="n">
        <f aca="false">S557</f>
        <v>9753732.74</v>
      </c>
      <c r="T556" s="13" t="n">
        <f aca="false">T557</f>
        <v>9559807.05</v>
      </c>
      <c r="U556" s="13" t="n">
        <f aca="false">U557</f>
        <v>8960242.7</v>
      </c>
      <c r="V556" s="13" t="n">
        <f aca="false">V557</f>
        <v>8960242.7</v>
      </c>
      <c r="W556" s="9"/>
      <c r="X556" s="9"/>
      <c r="Y556" s="9"/>
      <c r="Z556" s="9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</row>
    <row r="557" customFormat="false" ht="15.75" hidden="false" customHeight="false" outlineLevel="0" collapsed="false">
      <c r="A557" s="17"/>
      <c r="B557" s="25"/>
      <c r="C557" s="18"/>
      <c r="D557" s="18"/>
      <c r="E557" s="18"/>
      <c r="F557" s="15" t="s">
        <v>42</v>
      </c>
      <c r="G557" s="13" t="n">
        <f aca="false">H557+I557+J557+K557+L557+M557+N557+O557+P557+Q557+R557+S557+T557+U557+V557</f>
        <v>128683142.14</v>
      </c>
      <c r="H557" s="16" t="n">
        <v>6545413.37</v>
      </c>
      <c r="I557" s="16" t="n">
        <v>6079703.1</v>
      </c>
      <c r="J557" s="16" t="n">
        <v>5719609.15</v>
      </c>
      <c r="K557" s="16" t="n">
        <v>8037447.06</v>
      </c>
      <c r="L557" s="16" t="n">
        <v>8114182.73</v>
      </c>
      <c r="M557" s="16" t="n">
        <v>8282453.98</v>
      </c>
      <c r="N557" s="16" t="n">
        <v>9116562.56</v>
      </c>
      <c r="O557" s="16" t="n">
        <v>9123308.65</v>
      </c>
      <c r="P557" s="16" t="n">
        <v>10064587.6</v>
      </c>
      <c r="Q557" s="16" t="n">
        <f aca="false">Q558+Q559</f>
        <v>9819737.19</v>
      </c>
      <c r="R557" s="16" t="n">
        <f aca="false">R558+R559</f>
        <v>10546111.56</v>
      </c>
      <c r="S557" s="16" t="n">
        <f aca="false">S558+S559</f>
        <v>9753732.74</v>
      </c>
      <c r="T557" s="16" t="n">
        <f aca="false">T558+T559</f>
        <v>9559807.05</v>
      </c>
      <c r="U557" s="16" t="n">
        <f aca="false">U558+U559</f>
        <v>8960242.7</v>
      </c>
      <c r="V557" s="16" t="n">
        <f aca="false">V558+V559</f>
        <v>8960242.7</v>
      </c>
      <c r="W557" s="9"/>
      <c r="X557" s="9"/>
      <c r="Y557" s="9"/>
      <c r="Z557" s="9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</row>
    <row r="558" customFormat="false" ht="63" hidden="false" customHeight="false" outlineLevel="0" collapsed="false">
      <c r="A558" s="17"/>
      <c r="B558" s="25"/>
      <c r="C558" s="18"/>
      <c r="D558" s="18"/>
      <c r="E558" s="18"/>
      <c r="F558" s="15" t="s">
        <v>43</v>
      </c>
      <c r="G558" s="13" t="n">
        <f aca="false">H558+I558+J558+K558+L558+M558+N558+O558+P558+Q558+R558+S558+T558+U558+V558</f>
        <v>115277944.54</v>
      </c>
      <c r="H558" s="16" t="n">
        <v>5329761.4</v>
      </c>
      <c r="I558" s="16" t="n">
        <v>5172342.94</v>
      </c>
      <c r="J558" s="16" t="n">
        <v>4736380.38</v>
      </c>
      <c r="K558" s="16" t="n">
        <v>7118654.6</v>
      </c>
      <c r="L558" s="16" t="n">
        <v>7106505.16</v>
      </c>
      <c r="M558" s="16" t="n">
        <v>7156466.76</v>
      </c>
      <c r="N558" s="16" t="n">
        <v>7906973.53</v>
      </c>
      <c r="O558" s="16" t="n">
        <v>8266090.13</v>
      </c>
      <c r="P558" s="16" t="n">
        <v>8979935.67</v>
      </c>
      <c r="Q558" s="16" t="n">
        <f aca="false">Q564+Q570+Q576+Q588+Q594</f>
        <v>9375867.19</v>
      </c>
      <c r="R558" s="16" t="n">
        <f aca="false">R564+R570+R576+R582+R588+R594+R600+R606+R612+R618+R624+R630+R636+R642</f>
        <v>9490670.59</v>
      </c>
      <c r="S558" s="16" t="n">
        <f aca="false">S564+S570+S576+S588+S594</f>
        <v>9147969.74</v>
      </c>
      <c r="T558" s="16" t="n">
        <f aca="false">T564+T570+T576+T588+T594</f>
        <v>8896485.05</v>
      </c>
      <c r="U558" s="16" t="n">
        <f aca="false">U564+U570+U576+U588+U594</f>
        <v>8296920.7</v>
      </c>
      <c r="V558" s="16" t="n">
        <f aca="false">V564+V570+V576+V588+V594</f>
        <v>8296920.7</v>
      </c>
      <c r="W558" s="9"/>
      <c r="X558" s="9"/>
      <c r="Y558" s="9"/>
      <c r="Z558" s="9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</row>
    <row r="559" customFormat="false" ht="31.5" hidden="false" customHeight="false" outlineLevel="0" collapsed="false">
      <c r="A559" s="17"/>
      <c r="B559" s="25"/>
      <c r="C559" s="18"/>
      <c r="D559" s="18"/>
      <c r="E559" s="18"/>
      <c r="F559" s="15" t="s">
        <v>44</v>
      </c>
      <c r="G559" s="13" t="n">
        <f aca="false">H559+I559+J559+K559+L559+M559+N559+O559+P559+Q559+R559+S559+T559+U559+V559</f>
        <v>13405197.6</v>
      </c>
      <c r="H559" s="16" t="n">
        <v>1215651.97</v>
      </c>
      <c r="I559" s="16" t="n">
        <v>907360.16</v>
      </c>
      <c r="J559" s="16" t="n">
        <v>983228.77</v>
      </c>
      <c r="K559" s="16" t="n">
        <v>918792.46</v>
      </c>
      <c r="L559" s="16" t="n">
        <v>1007677.57</v>
      </c>
      <c r="M559" s="16" t="n">
        <v>1125987.22</v>
      </c>
      <c r="N559" s="16" t="n">
        <v>1209589.03</v>
      </c>
      <c r="O559" s="16" t="n">
        <v>857218.52</v>
      </c>
      <c r="P559" s="16" t="n">
        <v>1084651.93</v>
      </c>
      <c r="Q559" s="16" t="n">
        <v>443870</v>
      </c>
      <c r="R559" s="16" t="n">
        <f aca="false">R595+R643</f>
        <v>1055440.97</v>
      </c>
      <c r="S559" s="16" t="n">
        <v>605763</v>
      </c>
      <c r="T559" s="16" t="n">
        <v>663322</v>
      </c>
      <c r="U559" s="13" t="n">
        <v>663322</v>
      </c>
      <c r="V559" s="13" t="n">
        <v>663322</v>
      </c>
      <c r="W559" s="9"/>
      <c r="X559" s="9"/>
      <c r="Y559" s="9"/>
      <c r="Z559" s="9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</row>
    <row r="560" customFormat="false" ht="15.75" hidden="false" customHeight="false" outlineLevel="0" collapsed="false">
      <c r="A560" s="17"/>
      <c r="B560" s="25"/>
      <c r="C560" s="18"/>
      <c r="D560" s="18"/>
      <c r="E560" s="18"/>
      <c r="F560" s="15" t="s">
        <v>45</v>
      </c>
      <c r="G560" s="13" t="n">
        <f aca="false">H560+I560+J560+K560+L560+M560+N560+O560+P560+Q560+R560+S560+T560+U560+V560</f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3" t="n">
        <v>0</v>
      </c>
      <c r="U560" s="13" t="n">
        <v>0</v>
      </c>
      <c r="V560" s="13" t="n">
        <v>0</v>
      </c>
      <c r="W560" s="9"/>
      <c r="X560" s="9"/>
      <c r="Y560" s="9"/>
      <c r="Z560" s="9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</row>
    <row r="561" customFormat="false" ht="15.75" hidden="false" customHeight="false" outlineLevel="0" collapsed="false">
      <c r="A561" s="17"/>
      <c r="B561" s="25"/>
      <c r="C561" s="18"/>
      <c r="D561" s="18"/>
      <c r="E561" s="18"/>
      <c r="F561" s="15" t="s">
        <v>46</v>
      </c>
      <c r="G561" s="13" t="n">
        <f aca="false">H561+I561+J561+K561+L561+M561+N561+O561+P561+Q561+R561+S561+T561+U561+V561</f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3" t="n">
        <v>0</v>
      </c>
      <c r="U561" s="13" t="n">
        <v>0</v>
      </c>
      <c r="V561" s="13" t="n">
        <v>0</v>
      </c>
      <c r="W561" s="9"/>
      <c r="X561" s="9"/>
      <c r="Y561" s="9"/>
      <c r="Z561" s="9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</row>
    <row r="562" customFormat="false" ht="15.75" hidden="false" customHeight="true" outlineLevel="0" collapsed="false">
      <c r="A562" s="17" t="s">
        <v>50</v>
      </c>
      <c r="B562" s="11" t="s">
        <v>215</v>
      </c>
      <c r="C562" s="18" t="n">
        <v>2014</v>
      </c>
      <c r="D562" s="18" t="n">
        <v>2028</v>
      </c>
      <c r="E562" s="18" t="s">
        <v>49</v>
      </c>
      <c r="F562" s="12" t="s">
        <v>41</v>
      </c>
      <c r="G562" s="13" t="n">
        <f aca="false">H562+I562+J562+K562+L562+M562+N562+O562+P562+Q562+R562+S562+T562+U562+V562</f>
        <v>49237876.87</v>
      </c>
      <c r="H562" s="13" t="n">
        <v>2740682.93</v>
      </c>
      <c r="I562" s="13" t="n">
        <v>2174344.44</v>
      </c>
      <c r="J562" s="13" t="n">
        <v>2511034.18</v>
      </c>
      <c r="K562" s="13" t="n">
        <v>3144872.53</v>
      </c>
      <c r="L562" s="13" t="n">
        <v>3193549.71</v>
      </c>
      <c r="M562" s="13" t="n">
        <v>3386600</v>
      </c>
      <c r="N562" s="13" t="n">
        <v>3407950.69</v>
      </c>
      <c r="O562" s="13" t="n">
        <v>3421616.61</v>
      </c>
      <c r="P562" s="13" t="n">
        <v>4007279.78</v>
      </c>
      <c r="Q562" s="13" t="n">
        <f aca="false">Q563</f>
        <v>3871406.05</v>
      </c>
      <c r="R562" s="13" t="n">
        <f aca="false">R563</f>
        <v>3764667.55</v>
      </c>
      <c r="S562" s="13" t="n">
        <v>3394302.1</v>
      </c>
      <c r="T562" s="13" t="n">
        <f aca="false">T563</f>
        <v>3430966.1</v>
      </c>
      <c r="U562" s="13" t="n">
        <f aca="false">U563</f>
        <v>3394302.1</v>
      </c>
      <c r="V562" s="13" t="n">
        <f aca="false">V563</f>
        <v>3394302.1</v>
      </c>
      <c r="W562" s="9" t="s">
        <v>203</v>
      </c>
      <c r="X562" s="9" t="s">
        <v>65</v>
      </c>
      <c r="Y562" s="9" t="n">
        <v>100</v>
      </c>
      <c r="Z562" s="9" t="n">
        <v>100</v>
      </c>
      <c r="AA562" s="9" t="n">
        <v>100</v>
      </c>
      <c r="AB562" s="9" t="n">
        <v>100</v>
      </c>
      <c r="AC562" s="9" t="n">
        <v>100</v>
      </c>
      <c r="AD562" s="9" t="n">
        <v>100</v>
      </c>
      <c r="AE562" s="9" t="n">
        <v>100</v>
      </c>
      <c r="AF562" s="9" t="n">
        <v>100</v>
      </c>
      <c r="AG562" s="9" t="n">
        <v>100</v>
      </c>
      <c r="AH562" s="9" t="n">
        <v>100</v>
      </c>
      <c r="AI562" s="9" t="n">
        <v>100</v>
      </c>
      <c r="AJ562" s="9" t="n">
        <v>100</v>
      </c>
      <c r="AK562" s="9" t="n">
        <v>100</v>
      </c>
      <c r="AL562" s="9" t="n">
        <v>100</v>
      </c>
      <c r="AM562" s="9" t="n">
        <v>100</v>
      </c>
      <c r="AN562" s="9" t="n">
        <v>100</v>
      </c>
    </row>
    <row r="563" customFormat="false" ht="15.75" hidden="false" customHeight="false" outlineLevel="0" collapsed="false">
      <c r="A563" s="17"/>
      <c r="B563" s="11"/>
      <c r="C563" s="18"/>
      <c r="D563" s="18"/>
      <c r="E563" s="18"/>
      <c r="F563" s="15" t="s">
        <v>42</v>
      </c>
      <c r="G563" s="13" t="n">
        <f aca="false">H563+I563+J563+K563+L563+M563+N563+O563+P563+Q563+R563+S563+T563+U563+V563</f>
        <v>49274540.87</v>
      </c>
      <c r="H563" s="16" t="n">
        <v>2740682.93</v>
      </c>
      <c r="I563" s="16" t="n">
        <v>2174344.44</v>
      </c>
      <c r="J563" s="16" t="n">
        <v>2511034.18</v>
      </c>
      <c r="K563" s="16" t="n">
        <v>3144872.53</v>
      </c>
      <c r="L563" s="16" t="n">
        <v>3193549.71</v>
      </c>
      <c r="M563" s="16" t="n">
        <v>3386600</v>
      </c>
      <c r="N563" s="16" t="n">
        <v>3407950.69</v>
      </c>
      <c r="O563" s="16" t="n">
        <v>3421616.61</v>
      </c>
      <c r="P563" s="16" t="n">
        <v>4007279.78</v>
      </c>
      <c r="Q563" s="16" t="n">
        <f aca="false">Q564</f>
        <v>3871406.05</v>
      </c>
      <c r="R563" s="16" t="n">
        <f aca="false">R564</f>
        <v>3764667.55</v>
      </c>
      <c r="S563" s="16" t="n">
        <f aca="false">S564</f>
        <v>3430966.1</v>
      </c>
      <c r="T563" s="16" t="n">
        <f aca="false">T564</f>
        <v>3430966.1</v>
      </c>
      <c r="U563" s="16" t="n">
        <f aca="false">U564</f>
        <v>3394302.1</v>
      </c>
      <c r="V563" s="16" t="n">
        <f aca="false">V564</f>
        <v>3394302.1</v>
      </c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</row>
    <row r="564" customFormat="false" ht="63" hidden="false" customHeight="false" outlineLevel="0" collapsed="false">
      <c r="A564" s="17"/>
      <c r="B564" s="11"/>
      <c r="C564" s="18"/>
      <c r="D564" s="18"/>
      <c r="E564" s="18"/>
      <c r="F564" s="15" t="s">
        <v>43</v>
      </c>
      <c r="G564" s="13" t="n">
        <f aca="false">H564+I564+J564+K564+L564+M564+N564+O564+P564+Q564+R564+S564+T564+U564+V564</f>
        <v>49206165.74</v>
      </c>
      <c r="H564" s="16" t="n">
        <v>2740682.93</v>
      </c>
      <c r="I564" s="16" t="n">
        <v>2105969.31</v>
      </c>
      <c r="J564" s="16" t="n">
        <v>2511034.18</v>
      </c>
      <c r="K564" s="16" t="n">
        <v>3144872.53</v>
      </c>
      <c r="L564" s="16" t="n">
        <v>3193549.71</v>
      </c>
      <c r="M564" s="16" t="n">
        <v>3386600</v>
      </c>
      <c r="N564" s="16" t="n">
        <v>3407950.69</v>
      </c>
      <c r="O564" s="16" t="n">
        <v>3421616.61</v>
      </c>
      <c r="P564" s="16" t="n">
        <v>4007279.78</v>
      </c>
      <c r="Q564" s="16" t="n">
        <v>3871406.05</v>
      </c>
      <c r="R564" s="16" t="n">
        <v>3764667.55</v>
      </c>
      <c r="S564" s="16" t="n">
        <v>3430966.1</v>
      </c>
      <c r="T564" s="13" t="n">
        <v>3430966.1</v>
      </c>
      <c r="U564" s="13" t="n">
        <v>3394302.1</v>
      </c>
      <c r="V564" s="13" t="n">
        <v>3394302.1</v>
      </c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</row>
    <row r="565" customFormat="false" ht="31.5" hidden="false" customHeight="false" outlineLevel="0" collapsed="false">
      <c r="A565" s="17"/>
      <c r="B565" s="11"/>
      <c r="C565" s="18"/>
      <c r="D565" s="18"/>
      <c r="E565" s="18"/>
      <c r="F565" s="15" t="s">
        <v>44</v>
      </c>
      <c r="G565" s="13" t="n">
        <f aca="false">H565+I565+J565+K565+L565+M565+N565+O565+P565+Q565+R565+S565+T565+U565+V565</f>
        <v>68375.13</v>
      </c>
      <c r="H565" s="16" t="n">
        <v>0</v>
      </c>
      <c r="I565" s="16" t="n">
        <v>68375.13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3" t="n">
        <v>0</v>
      </c>
      <c r="U565" s="13" t="n">
        <v>0</v>
      </c>
      <c r="V565" s="13" t="n">
        <v>0</v>
      </c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</row>
    <row r="566" customFormat="false" ht="15.75" hidden="false" customHeight="false" outlineLevel="0" collapsed="false">
      <c r="A566" s="17"/>
      <c r="B566" s="11"/>
      <c r="C566" s="18"/>
      <c r="D566" s="18"/>
      <c r="E566" s="18"/>
      <c r="F566" s="15" t="s">
        <v>45</v>
      </c>
      <c r="G566" s="13" t="n">
        <f aca="false">H566+I566+J566+K566+L566+M566+N566+O566+P566+Q566+R566+S566+T566+U566+V566</f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3" t="n">
        <v>0</v>
      </c>
      <c r="U566" s="13" t="n">
        <v>0</v>
      </c>
      <c r="V566" s="13" t="n">
        <v>0</v>
      </c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</row>
    <row r="567" customFormat="false" ht="15.75" hidden="false" customHeight="false" outlineLevel="0" collapsed="false">
      <c r="A567" s="17"/>
      <c r="B567" s="11"/>
      <c r="C567" s="18"/>
      <c r="D567" s="18"/>
      <c r="E567" s="18"/>
      <c r="F567" s="15" t="s">
        <v>46</v>
      </c>
      <c r="G567" s="13" t="n">
        <f aca="false">H567+I567+J567+K567+L567+M567+N567+O567+P567+Q567+R567+S567+T567+U567+V567</f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3" t="n">
        <v>0</v>
      </c>
      <c r="U567" s="13" t="n">
        <v>0</v>
      </c>
      <c r="V567" s="13" t="n">
        <v>0</v>
      </c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</row>
    <row r="568" customFormat="false" ht="15.75" hidden="false" customHeight="true" outlineLevel="0" collapsed="false">
      <c r="A568" s="17" t="s">
        <v>55</v>
      </c>
      <c r="B568" s="11" t="s">
        <v>216</v>
      </c>
      <c r="C568" s="18" t="n">
        <v>2014</v>
      </c>
      <c r="D568" s="18" t="n">
        <v>2028</v>
      </c>
      <c r="E568" s="18" t="s">
        <v>49</v>
      </c>
      <c r="F568" s="12" t="s">
        <v>41</v>
      </c>
      <c r="G568" s="13" t="n">
        <f aca="false">H568+I568+J568+K568+L568+M568+N568+O568+P568+Q568+R568+S568+T568+U568+V568</f>
        <v>4602722.6</v>
      </c>
      <c r="H568" s="13" t="n">
        <v>269766.31</v>
      </c>
      <c r="I568" s="13" t="n">
        <v>110930.2</v>
      </c>
      <c r="J568" s="13" t="n">
        <v>248524.11</v>
      </c>
      <c r="K568" s="13" t="n">
        <v>626708.95</v>
      </c>
      <c r="L568" s="13" t="n">
        <v>440610.12</v>
      </c>
      <c r="M568" s="13" t="n">
        <v>337690.22</v>
      </c>
      <c r="N568" s="13" t="n">
        <v>447413.28</v>
      </c>
      <c r="O568" s="13" t="n">
        <v>414137.41</v>
      </c>
      <c r="P568" s="13" t="n">
        <v>444957.62</v>
      </c>
      <c r="Q568" s="13" t="n">
        <f aca="false">Q569</f>
        <v>436200.13</v>
      </c>
      <c r="R568" s="13" t="n">
        <f aca="false">R569</f>
        <v>570420.61</v>
      </c>
      <c r="S568" s="13" t="n">
        <f aca="false">S569</f>
        <v>102367.33</v>
      </c>
      <c r="T568" s="13" t="n">
        <f aca="false">T569</f>
        <v>50998.77</v>
      </c>
      <c r="U568" s="13" t="n">
        <f aca="false">U569</f>
        <v>50998.77</v>
      </c>
      <c r="V568" s="13" t="n">
        <f aca="false">V569</f>
        <v>50998.77</v>
      </c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</row>
    <row r="569" customFormat="false" ht="15.75" hidden="false" customHeight="false" outlineLevel="0" collapsed="false">
      <c r="A569" s="17"/>
      <c r="B569" s="11"/>
      <c r="C569" s="18"/>
      <c r="D569" s="18"/>
      <c r="E569" s="18"/>
      <c r="F569" s="15" t="s">
        <v>42</v>
      </c>
      <c r="G569" s="13" t="n">
        <f aca="false">H569+I569+J569+K569+L569+M569+N569+O569+P569+Q569+R569+S569+T569+U569+V569</f>
        <v>4602722.6</v>
      </c>
      <c r="H569" s="16" t="n">
        <v>269766.31</v>
      </c>
      <c r="I569" s="16" t="n">
        <v>110930.2</v>
      </c>
      <c r="J569" s="16" t="n">
        <v>248524.11</v>
      </c>
      <c r="K569" s="16" t="n">
        <v>626708.95</v>
      </c>
      <c r="L569" s="16" t="n">
        <v>440610.12</v>
      </c>
      <c r="M569" s="16" t="n">
        <v>337690.22</v>
      </c>
      <c r="N569" s="16" t="n">
        <v>447413.28</v>
      </c>
      <c r="O569" s="16" t="n">
        <v>414137.41</v>
      </c>
      <c r="P569" s="16" t="n">
        <v>444957.62</v>
      </c>
      <c r="Q569" s="16" t="n">
        <f aca="false">Q570</f>
        <v>436200.13</v>
      </c>
      <c r="R569" s="16" t="n">
        <f aca="false">R570</f>
        <v>570420.61</v>
      </c>
      <c r="S569" s="16" t="n">
        <f aca="false">S570</f>
        <v>102367.33</v>
      </c>
      <c r="T569" s="16" t="n">
        <f aca="false">T570</f>
        <v>50998.77</v>
      </c>
      <c r="U569" s="16" t="n">
        <f aca="false">U570</f>
        <v>50998.77</v>
      </c>
      <c r="V569" s="16" t="n">
        <f aca="false">V570</f>
        <v>50998.77</v>
      </c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</row>
    <row r="570" customFormat="false" ht="63" hidden="false" customHeight="false" outlineLevel="0" collapsed="false">
      <c r="A570" s="17"/>
      <c r="B570" s="11"/>
      <c r="C570" s="18"/>
      <c r="D570" s="18"/>
      <c r="E570" s="18"/>
      <c r="F570" s="15" t="s">
        <v>43</v>
      </c>
      <c r="G570" s="13" t="n">
        <f aca="false">H570+I570+J570+K570+L570+M570+N570+O570+P570+Q570+R570+S570+T570+U570+V570</f>
        <v>4602722.6</v>
      </c>
      <c r="H570" s="16" t="n">
        <v>269766.31</v>
      </c>
      <c r="I570" s="16" t="n">
        <v>110930.2</v>
      </c>
      <c r="J570" s="16" t="n">
        <v>248524.11</v>
      </c>
      <c r="K570" s="16" t="n">
        <v>626708.95</v>
      </c>
      <c r="L570" s="16" t="n">
        <v>440610.12</v>
      </c>
      <c r="M570" s="16" t="n">
        <v>337690.22</v>
      </c>
      <c r="N570" s="16" t="n">
        <v>447413.28</v>
      </c>
      <c r="O570" s="16" t="n">
        <v>414137.41</v>
      </c>
      <c r="P570" s="16" t="n">
        <v>444957.62</v>
      </c>
      <c r="Q570" s="16" t="n">
        <v>436200.13</v>
      </c>
      <c r="R570" s="16" t="n">
        <v>570420.61</v>
      </c>
      <c r="S570" s="16" t="n">
        <v>102367.33</v>
      </c>
      <c r="T570" s="16" t="n">
        <v>50998.77</v>
      </c>
      <c r="U570" s="16" t="n">
        <v>50998.77</v>
      </c>
      <c r="V570" s="16" t="n">
        <v>50998.77</v>
      </c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</row>
    <row r="571" customFormat="false" ht="31.5" hidden="false" customHeight="false" outlineLevel="0" collapsed="false">
      <c r="A571" s="17"/>
      <c r="B571" s="11"/>
      <c r="C571" s="18"/>
      <c r="D571" s="18"/>
      <c r="E571" s="18"/>
      <c r="F571" s="15" t="s">
        <v>44</v>
      </c>
      <c r="G571" s="13" t="n">
        <f aca="false">H571+I571+J571+K571+L571+M571+N571+O571+P571+Q571+R571+S571+T571+U571+V571</f>
        <v>0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3" t="n">
        <v>0</v>
      </c>
      <c r="U571" s="13" t="n">
        <v>0</v>
      </c>
      <c r="V571" s="13" t="n">
        <v>0</v>
      </c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</row>
    <row r="572" customFormat="false" ht="15.75" hidden="false" customHeight="false" outlineLevel="0" collapsed="false">
      <c r="A572" s="17"/>
      <c r="B572" s="11"/>
      <c r="C572" s="18"/>
      <c r="D572" s="18"/>
      <c r="E572" s="18"/>
      <c r="F572" s="15" t="s">
        <v>45</v>
      </c>
      <c r="G572" s="13" t="n">
        <f aca="false">H572+I572+J572+K572+L572+M572+N572+O572+P572+Q572+R572+S572+T572+U572+V572</f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3" t="n">
        <v>0</v>
      </c>
      <c r="U572" s="13" t="n">
        <v>0</v>
      </c>
      <c r="V572" s="13" t="n">
        <v>0</v>
      </c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</row>
    <row r="573" customFormat="false" ht="15.75" hidden="false" customHeight="false" outlineLevel="0" collapsed="false">
      <c r="A573" s="17"/>
      <c r="B573" s="11"/>
      <c r="C573" s="18"/>
      <c r="D573" s="18"/>
      <c r="E573" s="18"/>
      <c r="F573" s="15" t="s">
        <v>46</v>
      </c>
      <c r="G573" s="13" t="n">
        <f aca="false">H573+I573+J573+K573+L573+M573+N573+O573+P573+Q573+R573+S573+T573+U573+V573</f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3" t="n">
        <v>0</v>
      </c>
      <c r="U573" s="13" t="n">
        <v>0</v>
      </c>
      <c r="V573" s="13" t="n">
        <v>0</v>
      </c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</row>
    <row r="574" customFormat="false" ht="15.75" hidden="false" customHeight="true" outlineLevel="0" collapsed="false">
      <c r="A574" s="17" t="s">
        <v>58</v>
      </c>
      <c r="B574" s="11" t="s">
        <v>217</v>
      </c>
      <c r="C574" s="18" t="n">
        <v>2014</v>
      </c>
      <c r="D574" s="18" t="n">
        <v>2028</v>
      </c>
      <c r="E574" s="18" t="s">
        <v>49</v>
      </c>
      <c r="F574" s="12" t="s">
        <v>41</v>
      </c>
      <c r="G574" s="13" t="n">
        <f aca="false">H574+I574+J574+K574+L574+M574+N574+O574+P574+Q574+R574+S574+T574+U574+V574</f>
        <v>65671213.81</v>
      </c>
      <c r="H574" s="13" t="n">
        <v>3311737.13</v>
      </c>
      <c r="I574" s="13" t="n">
        <v>3244725.46</v>
      </c>
      <c r="J574" s="13" t="n">
        <v>2766900.86</v>
      </c>
      <c r="K574" s="13" t="n">
        <v>3222770.39</v>
      </c>
      <c r="L574" s="13" t="n">
        <v>4124092.9</v>
      </c>
      <c r="M574" s="13" t="n">
        <v>4289094.76</v>
      </c>
      <c r="N574" s="13" t="n">
        <v>4833837.59</v>
      </c>
      <c r="O574" s="13" t="n">
        <v>4885968.13</v>
      </c>
      <c r="P574" s="13" t="n">
        <v>5125123.2</v>
      </c>
      <c r="Q574" s="13" t="n">
        <f aca="false">Q575</f>
        <v>5003261.01</v>
      </c>
      <c r="R574" s="13" t="n">
        <f aca="false">R575</f>
        <v>5131306.23</v>
      </c>
      <c r="S574" s="13" t="n">
        <f aca="false">S575</f>
        <v>5364636.31</v>
      </c>
      <c r="T574" s="13" t="n">
        <f aca="false">T575</f>
        <v>5164520.18</v>
      </c>
      <c r="U574" s="13" t="n">
        <f aca="false">U575</f>
        <v>4601619.83</v>
      </c>
      <c r="V574" s="13" t="n">
        <f aca="false">V575</f>
        <v>4601619.83</v>
      </c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</row>
    <row r="575" customFormat="false" ht="15.75" hidden="false" customHeight="false" outlineLevel="0" collapsed="false">
      <c r="A575" s="17"/>
      <c r="B575" s="11"/>
      <c r="C575" s="18"/>
      <c r="D575" s="18"/>
      <c r="E575" s="18"/>
      <c r="F575" s="15" t="s">
        <v>42</v>
      </c>
      <c r="G575" s="13" t="n">
        <f aca="false">H575+I575+J575+K575+L575+M575+N575+O575+P575+Q575+R575+S575+T575+U575+V575</f>
        <v>65671213.81</v>
      </c>
      <c r="H575" s="16" t="n">
        <v>3311737.13</v>
      </c>
      <c r="I575" s="16" t="n">
        <v>3244725.46</v>
      </c>
      <c r="J575" s="16" t="n">
        <v>2766900.86</v>
      </c>
      <c r="K575" s="16" t="n">
        <v>3222770.39</v>
      </c>
      <c r="L575" s="16" t="n">
        <v>4124092.9</v>
      </c>
      <c r="M575" s="16" t="n">
        <v>4289094.76</v>
      </c>
      <c r="N575" s="16" t="n">
        <v>4833837.59</v>
      </c>
      <c r="O575" s="16" t="n">
        <v>4885968.13</v>
      </c>
      <c r="P575" s="16" t="n">
        <v>5125123.2</v>
      </c>
      <c r="Q575" s="16" t="n">
        <f aca="false">Q576</f>
        <v>5003261.01</v>
      </c>
      <c r="R575" s="16" t="n">
        <f aca="false">R576</f>
        <v>5131306.23</v>
      </c>
      <c r="S575" s="16" t="n">
        <f aca="false">S576</f>
        <v>5364636.31</v>
      </c>
      <c r="T575" s="16" t="n">
        <f aca="false">T576</f>
        <v>5164520.18</v>
      </c>
      <c r="U575" s="16" t="n">
        <f aca="false">U576</f>
        <v>4601619.83</v>
      </c>
      <c r="V575" s="16" t="n">
        <f aca="false">V576</f>
        <v>4601619.83</v>
      </c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</row>
    <row r="576" customFormat="false" ht="63" hidden="false" customHeight="false" outlineLevel="0" collapsed="false">
      <c r="A576" s="17"/>
      <c r="B576" s="11"/>
      <c r="C576" s="18"/>
      <c r="D576" s="18"/>
      <c r="E576" s="18"/>
      <c r="F576" s="15" t="s">
        <v>43</v>
      </c>
      <c r="G576" s="13" t="n">
        <f aca="false">H576+I576+J576+K576+L576+M576+N576+O576+P576+Q576+R576+S576+T576+U576+V576</f>
        <v>58668338.31</v>
      </c>
      <c r="H576" s="16" t="n">
        <v>2319312.16</v>
      </c>
      <c r="I576" s="16" t="n">
        <v>2598643.43</v>
      </c>
      <c r="J576" s="16" t="n">
        <v>1966822.09</v>
      </c>
      <c r="K576" s="16" t="n">
        <v>2480985.93</v>
      </c>
      <c r="L576" s="16" t="n">
        <v>3336345.33</v>
      </c>
      <c r="M576" s="16" t="n">
        <v>3416176.54</v>
      </c>
      <c r="N576" s="16" t="n">
        <v>3920409.56</v>
      </c>
      <c r="O576" s="16" t="n">
        <v>4354981.61</v>
      </c>
      <c r="P576" s="16" t="n">
        <v>4407698.27</v>
      </c>
      <c r="Q576" s="16" t="n">
        <v>5003261.01</v>
      </c>
      <c r="R576" s="16" t="n">
        <v>5131306.23</v>
      </c>
      <c r="S576" s="16" t="n">
        <v>5364636.31</v>
      </c>
      <c r="T576" s="13" t="n">
        <v>5164520.18</v>
      </c>
      <c r="U576" s="13" t="n">
        <v>4601619.83</v>
      </c>
      <c r="V576" s="13" t="n">
        <v>4601619.83</v>
      </c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</row>
    <row r="577" customFormat="false" ht="31.5" hidden="false" customHeight="false" outlineLevel="0" collapsed="false">
      <c r="A577" s="17"/>
      <c r="B577" s="11"/>
      <c r="C577" s="18"/>
      <c r="D577" s="18"/>
      <c r="E577" s="18"/>
      <c r="F577" s="15" t="s">
        <v>44</v>
      </c>
      <c r="G577" s="13" t="n">
        <f aca="false">H577+I577+J577+K577+L577+M577+N577+O577+P577+Q577+R577+S577+T577+U577+V577</f>
        <v>7002875.5</v>
      </c>
      <c r="H577" s="16" t="n">
        <v>992424.97</v>
      </c>
      <c r="I577" s="16" t="n">
        <v>646082.03</v>
      </c>
      <c r="J577" s="16" t="n">
        <v>800078.77</v>
      </c>
      <c r="K577" s="16" t="n">
        <v>741784.46</v>
      </c>
      <c r="L577" s="16" t="n">
        <v>787747.57</v>
      </c>
      <c r="M577" s="16" t="n">
        <v>872918.22</v>
      </c>
      <c r="N577" s="16" t="n">
        <v>913428.03</v>
      </c>
      <c r="O577" s="16" t="n">
        <v>530986.52</v>
      </c>
      <c r="P577" s="16" t="n">
        <v>717424.93</v>
      </c>
      <c r="Q577" s="16" t="n">
        <v>0</v>
      </c>
      <c r="R577" s="16" t="n">
        <v>0</v>
      </c>
      <c r="S577" s="16" t="n">
        <v>0</v>
      </c>
      <c r="T577" s="13" t="n">
        <v>0</v>
      </c>
      <c r="U577" s="13" t="n">
        <v>0</v>
      </c>
      <c r="V577" s="13" t="n">
        <v>0</v>
      </c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</row>
    <row r="578" customFormat="false" ht="15.75" hidden="false" customHeight="false" outlineLevel="0" collapsed="false">
      <c r="A578" s="17"/>
      <c r="B578" s="11"/>
      <c r="C578" s="18"/>
      <c r="D578" s="18"/>
      <c r="E578" s="18"/>
      <c r="F578" s="15" t="s">
        <v>45</v>
      </c>
      <c r="G578" s="13" t="n">
        <f aca="false">H578+I578+J578+K578+L578+M578+N578+O578+P578+Q578+R578+S578+T578+U578+V578</f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3" t="n">
        <v>0</v>
      </c>
      <c r="U578" s="13" t="n">
        <v>0</v>
      </c>
      <c r="V578" s="13" t="n">
        <v>0</v>
      </c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</row>
    <row r="579" customFormat="false" ht="15.75" hidden="false" customHeight="false" outlineLevel="0" collapsed="false">
      <c r="A579" s="17"/>
      <c r="B579" s="11"/>
      <c r="C579" s="18"/>
      <c r="D579" s="18"/>
      <c r="E579" s="18"/>
      <c r="F579" s="15" t="s">
        <v>46</v>
      </c>
      <c r="G579" s="13" t="n">
        <f aca="false">H579+I579+J579+K579+L579+M579+N579+O579+P579+Q579+R579+S579+T579+U579+V579</f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3" t="n">
        <v>0</v>
      </c>
      <c r="U579" s="13" t="n">
        <v>0</v>
      </c>
      <c r="V579" s="13" t="n">
        <v>0</v>
      </c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</row>
    <row r="580" customFormat="false" ht="15.75" hidden="false" customHeight="true" outlineLevel="0" collapsed="false">
      <c r="A580" s="17" t="s">
        <v>62</v>
      </c>
      <c r="B580" s="11" t="s">
        <v>218</v>
      </c>
      <c r="C580" s="18" t="n">
        <v>2014</v>
      </c>
      <c r="D580" s="18" t="n">
        <v>2028</v>
      </c>
      <c r="E580" s="18" t="s">
        <v>49</v>
      </c>
      <c r="F580" s="12" t="s">
        <v>41</v>
      </c>
      <c r="G580" s="13" t="n">
        <f aca="false">H580+I580+J580+K580+L580+M580+N580+O580+P580+Q580+R580+S580+T580+U580+V580</f>
        <v>56600</v>
      </c>
      <c r="H580" s="13" t="n">
        <v>56600</v>
      </c>
      <c r="I580" s="13" t="n">
        <v>0</v>
      </c>
      <c r="J580" s="13" t="n">
        <v>0</v>
      </c>
      <c r="K580" s="13" t="n">
        <v>0</v>
      </c>
      <c r="L580" s="13" t="n">
        <v>0</v>
      </c>
      <c r="M580" s="13" t="n">
        <v>0</v>
      </c>
      <c r="N580" s="13" t="n">
        <v>0</v>
      </c>
      <c r="O580" s="13" t="n">
        <v>0</v>
      </c>
      <c r="P580" s="13" t="n">
        <v>0</v>
      </c>
      <c r="Q580" s="13" t="n">
        <v>0</v>
      </c>
      <c r="R580" s="13" t="n">
        <v>0</v>
      </c>
      <c r="S580" s="13" t="n">
        <v>0</v>
      </c>
      <c r="T580" s="13" t="n">
        <v>0</v>
      </c>
      <c r="U580" s="13" t="n">
        <v>0</v>
      </c>
      <c r="V580" s="13" t="n">
        <v>0</v>
      </c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</row>
    <row r="581" customFormat="false" ht="15.75" hidden="false" customHeight="false" outlineLevel="0" collapsed="false">
      <c r="A581" s="17"/>
      <c r="B581" s="11"/>
      <c r="C581" s="18"/>
      <c r="D581" s="18"/>
      <c r="E581" s="18"/>
      <c r="F581" s="15" t="s">
        <v>42</v>
      </c>
      <c r="G581" s="13" t="n">
        <f aca="false">H581+I581+J581+K581+L581+M581+N581+O581+P581+Q581+R581+S581+T581+U581+V581</f>
        <v>56600</v>
      </c>
      <c r="H581" s="16" t="n">
        <v>56600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6" t="n">
        <v>0</v>
      </c>
      <c r="T581" s="13" t="n">
        <v>0</v>
      </c>
      <c r="U581" s="13" t="n">
        <v>0</v>
      </c>
      <c r="V581" s="13" t="n">
        <v>0</v>
      </c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</row>
    <row r="582" customFormat="false" ht="63" hidden="false" customHeight="false" outlineLevel="0" collapsed="false">
      <c r="A582" s="17"/>
      <c r="B582" s="11"/>
      <c r="C582" s="18"/>
      <c r="D582" s="18"/>
      <c r="E582" s="18"/>
      <c r="F582" s="15" t="s">
        <v>43</v>
      </c>
      <c r="G582" s="13" t="n">
        <f aca="false">H582+I582+J582+K582+L582+M582+N582+O582+P582+Q582+R582+S582+T582+U582+V582</f>
        <v>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16" t="n">
        <v>0</v>
      </c>
      <c r="T582" s="13" t="n">
        <v>0</v>
      </c>
      <c r="U582" s="13" t="n">
        <v>0</v>
      </c>
      <c r="V582" s="13" t="n">
        <v>0</v>
      </c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</row>
    <row r="583" customFormat="false" ht="31.5" hidden="false" customHeight="false" outlineLevel="0" collapsed="false">
      <c r="A583" s="17"/>
      <c r="B583" s="11"/>
      <c r="C583" s="18"/>
      <c r="D583" s="18"/>
      <c r="E583" s="18"/>
      <c r="F583" s="15" t="s">
        <v>44</v>
      </c>
      <c r="G583" s="13" t="n">
        <f aca="false">H583+I583+J583+K583+L583+M583+N583+O583+P583+Q583+R583+S583+T583+U583+V583</f>
        <v>56600</v>
      </c>
      <c r="H583" s="16" t="n">
        <v>56600</v>
      </c>
      <c r="I583" s="16" t="n">
        <v>0</v>
      </c>
      <c r="J583" s="16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3" t="n">
        <v>0</v>
      </c>
      <c r="U583" s="13" t="n">
        <v>0</v>
      </c>
      <c r="V583" s="13" t="n">
        <v>0</v>
      </c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</row>
    <row r="584" customFormat="false" ht="15.75" hidden="false" customHeight="false" outlineLevel="0" collapsed="false">
      <c r="A584" s="17"/>
      <c r="B584" s="11"/>
      <c r="C584" s="18"/>
      <c r="D584" s="18"/>
      <c r="E584" s="18"/>
      <c r="F584" s="15" t="s">
        <v>45</v>
      </c>
      <c r="G584" s="13" t="n">
        <f aca="false">H584+I584+J584+K584+L584+M584+N584+O584+P584+Q584+R584+S584+T584+U584+V584</f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3" t="n">
        <v>0</v>
      </c>
      <c r="U584" s="13" t="n">
        <v>0</v>
      </c>
      <c r="V584" s="13" t="n">
        <v>0</v>
      </c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</row>
    <row r="585" customFormat="false" ht="15.75" hidden="false" customHeight="false" outlineLevel="0" collapsed="false">
      <c r="A585" s="17"/>
      <c r="B585" s="11"/>
      <c r="C585" s="18"/>
      <c r="D585" s="18"/>
      <c r="E585" s="18"/>
      <c r="F585" s="15" t="s">
        <v>46</v>
      </c>
      <c r="G585" s="13" t="n">
        <f aca="false">H585+I585+J585+K585+L585+M585+N585+O585+P585+Q585+R585+S585+T585+U585+V585</f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3" t="n">
        <v>0</v>
      </c>
      <c r="U585" s="13" t="n">
        <v>0</v>
      </c>
      <c r="V585" s="13" t="n">
        <v>0</v>
      </c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</row>
    <row r="586" customFormat="false" ht="15.75" hidden="false" customHeight="true" outlineLevel="0" collapsed="false">
      <c r="A586" s="17" t="s">
        <v>158</v>
      </c>
      <c r="B586" s="11" t="s">
        <v>219</v>
      </c>
      <c r="C586" s="18" t="n">
        <v>2014</v>
      </c>
      <c r="D586" s="18" t="n">
        <v>2028</v>
      </c>
      <c r="E586" s="18" t="s">
        <v>49</v>
      </c>
      <c r="F586" s="12" t="s">
        <v>41</v>
      </c>
      <c r="G586" s="13" t="n">
        <f aca="false">H586+I586+J586+K586+L586+M586+N586+O586+P586+Q586+R586+S586+T586+U586+V586</f>
        <v>1664820.7</v>
      </c>
      <c r="H586" s="13" t="n">
        <v>0</v>
      </c>
      <c r="I586" s="13" t="n">
        <v>280000</v>
      </c>
      <c r="J586" s="13" t="n">
        <v>10000</v>
      </c>
      <c r="K586" s="13" t="n">
        <v>50000</v>
      </c>
      <c r="L586" s="13" t="n">
        <v>30000</v>
      </c>
      <c r="M586" s="13" t="n">
        <v>10000</v>
      </c>
      <c r="N586" s="13" t="n">
        <v>10000</v>
      </c>
      <c r="O586" s="13" t="n">
        <v>75354.5</v>
      </c>
      <c r="P586" s="13" t="n">
        <v>120000</v>
      </c>
      <c r="Q586" s="13" t="n">
        <f aca="false">Q587</f>
        <v>65000</v>
      </c>
      <c r="R586" s="13" t="n">
        <f aca="false">R587</f>
        <v>14466.2</v>
      </c>
      <c r="S586" s="13" t="n">
        <f aca="false">S587</f>
        <v>250000</v>
      </c>
      <c r="T586" s="13" t="n">
        <f aca="false">T587</f>
        <v>250000</v>
      </c>
      <c r="U586" s="13" t="n">
        <f aca="false">U587</f>
        <v>250000</v>
      </c>
      <c r="V586" s="13" t="n">
        <f aca="false">V587</f>
        <v>250000</v>
      </c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</row>
    <row r="587" customFormat="false" ht="15.75" hidden="false" customHeight="false" outlineLevel="0" collapsed="false">
      <c r="A587" s="17"/>
      <c r="B587" s="11"/>
      <c r="C587" s="18"/>
      <c r="D587" s="18"/>
      <c r="E587" s="18"/>
      <c r="F587" s="15" t="s">
        <v>42</v>
      </c>
      <c r="G587" s="13" t="n">
        <f aca="false">H587+I587+J587+K587+L587+M587+N587+O587+P587+Q587+R587+S587+T587+U587+V587</f>
        <v>1664820.7</v>
      </c>
      <c r="H587" s="16" t="n">
        <v>0</v>
      </c>
      <c r="I587" s="16" t="n">
        <v>280000</v>
      </c>
      <c r="J587" s="16" t="n">
        <v>10000</v>
      </c>
      <c r="K587" s="16" t="n">
        <v>50000</v>
      </c>
      <c r="L587" s="16" t="n">
        <v>30000</v>
      </c>
      <c r="M587" s="16" t="n">
        <v>10000</v>
      </c>
      <c r="N587" s="16" t="n">
        <v>10000</v>
      </c>
      <c r="O587" s="16" t="n">
        <v>75354.5</v>
      </c>
      <c r="P587" s="16" t="n">
        <v>120000</v>
      </c>
      <c r="Q587" s="16" t="n">
        <f aca="false">Q588</f>
        <v>65000</v>
      </c>
      <c r="R587" s="16" t="n">
        <f aca="false">R588</f>
        <v>14466.2</v>
      </c>
      <c r="S587" s="16" t="n">
        <f aca="false">S588</f>
        <v>250000</v>
      </c>
      <c r="T587" s="16" t="n">
        <f aca="false">T588</f>
        <v>250000</v>
      </c>
      <c r="U587" s="16" t="n">
        <f aca="false">U588</f>
        <v>250000</v>
      </c>
      <c r="V587" s="16" t="n">
        <f aca="false">V588</f>
        <v>250000</v>
      </c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</row>
    <row r="588" customFormat="false" ht="63" hidden="false" customHeight="false" outlineLevel="0" collapsed="false">
      <c r="A588" s="17"/>
      <c r="B588" s="11"/>
      <c r="C588" s="18"/>
      <c r="D588" s="18"/>
      <c r="E588" s="18"/>
      <c r="F588" s="15" t="s">
        <v>43</v>
      </c>
      <c r="G588" s="13" t="n">
        <f aca="false">H588+I588+J588+K588+L588+M588+N588+O588+P588+Q588+R588+S588+T588+U588+V588</f>
        <v>1664820.7</v>
      </c>
      <c r="H588" s="16" t="n">
        <v>0</v>
      </c>
      <c r="I588" s="16" t="n">
        <v>280000</v>
      </c>
      <c r="J588" s="16" t="n">
        <v>10000</v>
      </c>
      <c r="K588" s="16" t="n">
        <v>50000</v>
      </c>
      <c r="L588" s="16" t="n">
        <v>30000</v>
      </c>
      <c r="M588" s="16" t="n">
        <v>10000</v>
      </c>
      <c r="N588" s="16" t="n">
        <v>10000</v>
      </c>
      <c r="O588" s="16" t="n">
        <v>75354.5</v>
      </c>
      <c r="P588" s="16" t="n">
        <v>120000</v>
      </c>
      <c r="Q588" s="16" t="n">
        <v>65000</v>
      </c>
      <c r="R588" s="16" t="n">
        <v>14466.2</v>
      </c>
      <c r="S588" s="16" t="n">
        <v>250000</v>
      </c>
      <c r="T588" s="13" t="n">
        <v>250000</v>
      </c>
      <c r="U588" s="13" t="n">
        <v>250000</v>
      </c>
      <c r="V588" s="13" t="n">
        <v>250000</v>
      </c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</row>
    <row r="589" customFormat="false" ht="31.5" hidden="false" customHeight="false" outlineLevel="0" collapsed="false">
      <c r="A589" s="17"/>
      <c r="B589" s="11"/>
      <c r="C589" s="18"/>
      <c r="D589" s="18"/>
      <c r="E589" s="18"/>
      <c r="F589" s="15" t="s">
        <v>44</v>
      </c>
      <c r="G589" s="13" t="n">
        <f aca="false">H589+I589+J589+K589+L589+M589+N589+O589+P589+Q589+R589+S589+T589+U589+V589</f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6" t="n">
        <v>0</v>
      </c>
      <c r="T589" s="13" t="n">
        <v>0</v>
      </c>
      <c r="U589" s="13" t="n">
        <v>0</v>
      </c>
      <c r="V589" s="13" t="n">
        <v>0</v>
      </c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</row>
    <row r="590" customFormat="false" ht="15.75" hidden="false" customHeight="false" outlineLevel="0" collapsed="false">
      <c r="A590" s="17"/>
      <c r="B590" s="11"/>
      <c r="C590" s="18"/>
      <c r="D590" s="18"/>
      <c r="E590" s="18"/>
      <c r="F590" s="15" t="s">
        <v>45</v>
      </c>
      <c r="G590" s="13" t="n">
        <f aca="false">H590+I590+J590+K590+L590+M590+N590+O590+P590+Q590+R590+S590+T590+U590+V590</f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3" t="n">
        <v>0</v>
      </c>
      <c r="U590" s="13" t="n">
        <v>0</v>
      </c>
      <c r="V590" s="13" t="n">
        <v>0</v>
      </c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</row>
    <row r="591" customFormat="false" ht="15.75" hidden="false" customHeight="false" outlineLevel="0" collapsed="false">
      <c r="A591" s="17"/>
      <c r="B591" s="11"/>
      <c r="C591" s="18"/>
      <c r="D591" s="18"/>
      <c r="E591" s="18"/>
      <c r="F591" s="15" t="s">
        <v>46</v>
      </c>
      <c r="G591" s="13" t="n">
        <f aca="false">H591+I591+J591+K591+L591+M591+N591+O591+P591+Q591+R591+S591+T591+U591+V591</f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3" t="n">
        <v>0</v>
      </c>
      <c r="U591" s="13" t="n">
        <v>0</v>
      </c>
      <c r="V591" s="13" t="n">
        <v>0</v>
      </c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</row>
    <row r="592" customFormat="false" ht="15.75" hidden="false" customHeight="true" outlineLevel="0" collapsed="false">
      <c r="A592" s="17" t="s">
        <v>68</v>
      </c>
      <c r="B592" s="11" t="s">
        <v>220</v>
      </c>
      <c r="C592" s="18" t="n">
        <v>2014</v>
      </c>
      <c r="D592" s="18" t="n">
        <v>2028</v>
      </c>
      <c r="E592" s="18" t="s">
        <v>49</v>
      </c>
      <c r="F592" s="12" t="s">
        <v>41</v>
      </c>
      <c r="G592" s="13" t="n">
        <f aca="false">H592+I592+J592+K592+L592+M592+N592+O592+P592+Q592+R592+S592+T592+U592+V592</f>
        <v>5771889</v>
      </c>
      <c r="H592" s="13" t="n">
        <v>166627</v>
      </c>
      <c r="I592" s="13" t="n">
        <v>192903</v>
      </c>
      <c r="J592" s="13" t="n">
        <v>183150</v>
      </c>
      <c r="K592" s="13" t="n">
        <v>177008</v>
      </c>
      <c r="L592" s="13" t="n">
        <v>219930</v>
      </c>
      <c r="M592" s="13" t="n">
        <v>253069</v>
      </c>
      <c r="N592" s="13" t="n">
        <v>296161</v>
      </c>
      <c r="O592" s="13" t="n">
        <v>326232</v>
      </c>
      <c r="P592" s="13" t="n">
        <v>367227</v>
      </c>
      <c r="Q592" s="13" t="n">
        <f aca="false">Q593</f>
        <v>443870</v>
      </c>
      <c r="R592" s="13" t="n">
        <f aca="false">R593</f>
        <v>549983</v>
      </c>
      <c r="S592" s="13" t="n">
        <f aca="false">S593</f>
        <v>605763</v>
      </c>
      <c r="T592" s="13" t="n">
        <f aca="false">T593</f>
        <v>663322</v>
      </c>
      <c r="U592" s="13" t="n">
        <f aca="false">U593</f>
        <v>663322</v>
      </c>
      <c r="V592" s="13" t="n">
        <f aca="false">V593</f>
        <v>663322</v>
      </c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</row>
    <row r="593" customFormat="false" ht="15.75" hidden="false" customHeight="false" outlineLevel="0" collapsed="false">
      <c r="A593" s="17"/>
      <c r="B593" s="11"/>
      <c r="C593" s="18"/>
      <c r="D593" s="18"/>
      <c r="E593" s="18"/>
      <c r="F593" s="15" t="s">
        <v>42</v>
      </c>
      <c r="G593" s="13" t="n">
        <f aca="false">H593+I593+J593+K593+L593+M593+N593+O593+P593+Q593+R593+S593+T593+U593+V593</f>
        <v>5771889</v>
      </c>
      <c r="H593" s="16" t="n">
        <v>166627</v>
      </c>
      <c r="I593" s="16" t="n">
        <v>192903</v>
      </c>
      <c r="J593" s="16" t="n">
        <v>183150</v>
      </c>
      <c r="K593" s="16" t="n">
        <v>177008</v>
      </c>
      <c r="L593" s="16" t="n">
        <v>219930</v>
      </c>
      <c r="M593" s="16" t="n">
        <v>253069</v>
      </c>
      <c r="N593" s="16" t="n">
        <v>296161</v>
      </c>
      <c r="O593" s="16" t="n">
        <v>326232</v>
      </c>
      <c r="P593" s="16" t="n">
        <v>367227</v>
      </c>
      <c r="Q593" s="16" t="n">
        <f aca="false">Q594+Q595</f>
        <v>443870</v>
      </c>
      <c r="R593" s="16" t="n">
        <f aca="false">R594+R595</f>
        <v>549983</v>
      </c>
      <c r="S593" s="16" t="n">
        <f aca="false">S594+S595</f>
        <v>605763</v>
      </c>
      <c r="T593" s="16" t="n">
        <f aca="false">T594+T595</f>
        <v>663322</v>
      </c>
      <c r="U593" s="16" t="n">
        <f aca="false">U594+U595</f>
        <v>663322</v>
      </c>
      <c r="V593" s="16" t="n">
        <f aca="false">V594+V595</f>
        <v>663322</v>
      </c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</row>
    <row r="594" customFormat="false" ht="63" hidden="false" customHeight="false" outlineLevel="0" collapsed="false">
      <c r="A594" s="17"/>
      <c r="B594" s="11"/>
      <c r="C594" s="18"/>
      <c r="D594" s="18"/>
      <c r="E594" s="18"/>
      <c r="F594" s="15" t="s">
        <v>43</v>
      </c>
      <c r="G594" s="13" t="n">
        <f aca="false">H594+I594+J594+K594+L594+M594+N594+O594+P594+Q594+R594+S594+T594+U594+V594</f>
        <v>0</v>
      </c>
      <c r="H594" s="16" t="n">
        <v>0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3" t="n">
        <v>0</v>
      </c>
      <c r="U594" s="13" t="n">
        <v>0</v>
      </c>
      <c r="V594" s="13" t="n">
        <v>0</v>
      </c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</row>
    <row r="595" customFormat="false" ht="31.5" hidden="false" customHeight="false" outlineLevel="0" collapsed="false">
      <c r="A595" s="17"/>
      <c r="B595" s="11"/>
      <c r="C595" s="18"/>
      <c r="D595" s="18"/>
      <c r="E595" s="18"/>
      <c r="F595" s="15" t="s">
        <v>44</v>
      </c>
      <c r="G595" s="13" t="n">
        <f aca="false">H595+I595+J595+K595+L595+M595+N595+O595+P595+Q595+R595+S595+T595+U595+V595</f>
        <v>5771889</v>
      </c>
      <c r="H595" s="16" t="n">
        <v>166627</v>
      </c>
      <c r="I595" s="16" t="n">
        <v>192903</v>
      </c>
      <c r="J595" s="16" t="n">
        <v>183150</v>
      </c>
      <c r="K595" s="16" t="n">
        <v>177008</v>
      </c>
      <c r="L595" s="16" t="n">
        <v>219930</v>
      </c>
      <c r="M595" s="16" t="n">
        <v>253069</v>
      </c>
      <c r="N595" s="16" t="n">
        <v>296161</v>
      </c>
      <c r="O595" s="16" t="n">
        <v>326232</v>
      </c>
      <c r="P595" s="16" t="n">
        <v>367227</v>
      </c>
      <c r="Q595" s="16" t="n">
        <v>443870</v>
      </c>
      <c r="R595" s="16" t="n">
        <v>549983</v>
      </c>
      <c r="S595" s="16" t="n">
        <v>605763</v>
      </c>
      <c r="T595" s="13" t="n">
        <v>663322</v>
      </c>
      <c r="U595" s="13" t="n">
        <v>663322</v>
      </c>
      <c r="V595" s="13" t="n">
        <v>663322</v>
      </c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</row>
    <row r="596" customFormat="false" ht="15.75" hidden="false" customHeight="false" outlineLevel="0" collapsed="false">
      <c r="A596" s="17"/>
      <c r="B596" s="11"/>
      <c r="C596" s="18"/>
      <c r="D596" s="18"/>
      <c r="E596" s="18"/>
      <c r="F596" s="15" t="s">
        <v>45</v>
      </c>
      <c r="G596" s="13" t="n">
        <f aca="false">H596+I596+J596+K596+L596+M596+N596+O596+P596+Q596+R596+S596+T596+U596+V596</f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3" t="n">
        <v>0</v>
      </c>
      <c r="U596" s="13" t="n">
        <v>0</v>
      </c>
      <c r="V596" s="13" t="n">
        <v>0</v>
      </c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</row>
    <row r="597" customFormat="false" ht="15.75" hidden="false" customHeight="false" outlineLevel="0" collapsed="false">
      <c r="A597" s="17"/>
      <c r="B597" s="11"/>
      <c r="C597" s="18"/>
      <c r="D597" s="18"/>
      <c r="E597" s="18"/>
      <c r="F597" s="15" t="s">
        <v>46</v>
      </c>
      <c r="G597" s="13" t="n">
        <f aca="false">H597+I597+J597+K597+L597+M597+N597+O597+P597+Q597+R597+S597+T597+U597+V597</f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3" t="n">
        <v>0</v>
      </c>
      <c r="U597" s="13" t="n">
        <v>0</v>
      </c>
      <c r="V597" s="13" t="n">
        <v>0</v>
      </c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</row>
    <row r="598" customFormat="false" ht="15.75" hidden="false" customHeight="true" outlineLevel="0" collapsed="false">
      <c r="A598" s="17" t="s">
        <v>71</v>
      </c>
      <c r="B598" s="11" t="s">
        <v>221</v>
      </c>
      <c r="C598" s="18" t="n">
        <v>2014</v>
      </c>
      <c r="D598" s="18" t="n">
        <v>2028</v>
      </c>
      <c r="E598" s="18" t="s">
        <v>49</v>
      </c>
      <c r="F598" s="12" t="s">
        <v>41</v>
      </c>
      <c r="G598" s="13" t="n">
        <f aca="false">H598+I598+J598+K598+L598+M598+N598+O598+P598+Q598+R598+S598+T598+U598+V598</f>
        <v>810577.19</v>
      </c>
      <c r="H598" s="13" t="n">
        <v>0</v>
      </c>
      <c r="I598" s="13" t="n">
        <v>0</v>
      </c>
      <c r="J598" s="13" t="n">
        <v>0</v>
      </c>
      <c r="K598" s="13" t="n">
        <v>810577.19</v>
      </c>
      <c r="L598" s="13" t="n">
        <v>0</v>
      </c>
      <c r="M598" s="13" t="n">
        <v>0</v>
      </c>
      <c r="N598" s="13" t="n">
        <v>0</v>
      </c>
      <c r="O598" s="13" t="n">
        <v>0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0</v>
      </c>
      <c r="U598" s="13" t="n">
        <v>0</v>
      </c>
      <c r="V598" s="13" t="n">
        <v>0</v>
      </c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</row>
    <row r="599" customFormat="false" ht="15.75" hidden="false" customHeight="false" outlineLevel="0" collapsed="false">
      <c r="A599" s="17"/>
      <c r="B599" s="11"/>
      <c r="C599" s="18"/>
      <c r="D599" s="18"/>
      <c r="E599" s="18"/>
      <c r="F599" s="15" t="s">
        <v>42</v>
      </c>
      <c r="G599" s="13" t="n">
        <f aca="false">H599+I599+J599+K599+L599+M599+N599+O599+P599+Q599+R599+S599+T599+U599+V599</f>
        <v>810577.19</v>
      </c>
      <c r="H599" s="16" t="n">
        <v>0</v>
      </c>
      <c r="I599" s="16" t="n">
        <v>0</v>
      </c>
      <c r="J599" s="16" t="n">
        <v>0</v>
      </c>
      <c r="K599" s="16" t="n">
        <v>810577.19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3" t="n">
        <v>0</v>
      </c>
      <c r="U599" s="13" t="n">
        <v>0</v>
      </c>
      <c r="V599" s="13" t="n">
        <v>0</v>
      </c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</row>
    <row r="600" customFormat="false" ht="63" hidden="false" customHeight="false" outlineLevel="0" collapsed="false">
      <c r="A600" s="17"/>
      <c r="B600" s="11"/>
      <c r="C600" s="18"/>
      <c r="D600" s="18"/>
      <c r="E600" s="18"/>
      <c r="F600" s="15" t="s">
        <v>43</v>
      </c>
      <c r="G600" s="13" t="n">
        <f aca="false">H600+I600+J600+K600+L600+M600+N600+O600+P600+Q600+R600+S600+T600+U600+V600</f>
        <v>810577.19</v>
      </c>
      <c r="H600" s="16" t="n">
        <v>0</v>
      </c>
      <c r="I600" s="16" t="n">
        <v>0</v>
      </c>
      <c r="J600" s="16" t="n">
        <v>0</v>
      </c>
      <c r="K600" s="16" t="n">
        <v>810577.19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3" t="n">
        <v>0</v>
      </c>
      <c r="U600" s="13" t="n">
        <v>0</v>
      </c>
      <c r="V600" s="13" t="n">
        <v>0</v>
      </c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</row>
    <row r="601" customFormat="false" ht="31.5" hidden="false" customHeight="false" outlineLevel="0" collapsed="false">
      <c r="A601" s="17"/>
      <c r="B601" s="11"/>
      <c r="C601" s="18"/>
      <c r="D601" s="18"/>
      <c r="E601" s="18"/>
      <c r="F601" s="15" t="s">
        <v>44</v>
      </c>
      <c r="G601" s="13" t="n">
        <f aca="false">H601+I601+J601+K601+L601+M601+N601+O601+P601+Q601+R601+S601+T601+U601+V601</f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6" t="n">
        <v>0</v>
      </c>
      <c r="T601" s="13" t="n">
        <v>0</v>
      </c>
      <c r="U601" s="13" t="n">
        <v>0</v>
      </c>
      <c r="V601" s="13" t="n">
        <v>0</v>
      </c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</row>
    <row r="602" customFormat="false" ht="15.75" hidden="false" customHeight="false" outlineLevel="0" collapsed="false">
      <c r="A602" s="17"/>
      <c r="B602" s="11"/>
      <c r="C602" s="18"/>
      <c r="D602" s="18"/>
      <c r="E602" s="18"/>
      <c r="F602" s="15" t="s">
        <v>45</v>
      </c>
      <c r="G602" s="13" t="n">
        <f aca="false">H602+I602+J602+K602+L602+M602+N602+O602+P602+Q602+R602+S602+T602+U602+V602</f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3" t="n">
        <v>0</v>
      </c>
      <c r="U602" s="13" t="n">
        <v>0</v>
      </c>
      <c r="V602" s="13" t="n">
        <v>0</v>
      </c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</row>
    <row r="603" customFormat="false" ht="15.75" hidden="false" customHeight="false" outlineLevel="0" collapsed="false">
      <c r="A603" s="17"/>
      <c r="B603" s="11"/>
      <c r="C603" s="18"/>
      <c r="D603" s="18"/>
      <c r="E603" s="18"/>
      <c r="F603" s="15" t="s">
        <v>46</v>
      </c>
      <c r="G603" s="13" t="n">
        <f aca="false">H603+I603+J603+K603+L603+M603+N603+O603+P603+Q603+R603+S603+T603+U603+V603</f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3" t="n">
        <v>0</v>
      </c>
      <c r="U603" s="13" t="n">
        <v>0</v>
      </c>
      <c r="V603" s="13" t="n">
        <v>0</v>
      </c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</row>
    <row r="604" customFormat="false" ht="15.75" hidden="false" customHeight="true" outlineLevel="0" collapsed="false">
      <c r="A604" s="17" t="s">
        <v>73</v>
      </c>
      <c r="B604" s="11" t="s">
        <v>222</v>
      </c>
      <c r="C604" s="18" t="n">
        <v>2014</v>
      </c>
      <c r="D604" s="18" t="n">
        <v>2028</v>
      </c>
      <c r="E604" s="18" t="s">
        <v>49</v>
      </c>
      <c r="F604" s="12" t="s">
        <v>41</v>
      </c>
      <c r="G604" s="13" t="n">
        <f aca="false">H604+I604+J604+K604+L604+M604+N604+O604+P604+Q604+R604+S604+T604+U604+V604</f>
        <v>192000</v>
      </c>
      <c r="H604" s="13" t="n">
        <v>0</v>
      </c>
      <c r="I604" s="13" t="n">
        <v>76800</v>
      </c>
      <c r="J604" s="13" t="n">
        <v>0</v>
      </c>
      <c r="K604" s="13" t="n">
        <v>0</v>
      </c>
      <c r="L604" s="13" t="n">
        <v>0</v>
      </c>
      <c r="M604" s="13" t="n">
        <v>0</v>
      </c>
      <c r="N604" s="13" t="n">
        <v>115200</v>
      </c>
      <c r="O604" s="13" t="n">
        <v>0</v>
      </c>
      <c r="P604" s="13" t="n">
        <v>0</v>
      </c>
      <c r="Q604" s="13" t="n">
        <v>0</v>
      </c>
      <c r="R604" s="13" t="n">
        <v>0</v>
      </c>
      <c r="S604" s="13" t="n">
        <v>0</v>
      </c>
      <c r="T604" s="13" t="n">
        <v>0</v>
      </c>
      <c r="U604" s="13" t="n">
        <v>0</v>
      </c>
      <c r="V604" s="13" t="n">
        <v>0</v>
      </c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</row>
    <row r="605" customFormat="false" ht="15.75" hidden="false" customHeight="false" outlineLevel="0" collapsed="false">
      <c r="A605" s="17"/>
      <c r="B605" s="11"/>
      <c r="C605" s="18"/>
      <c r="D605" s="18"/>
      <c r="E605" s="18"/>
      <c r="F605" s="15" t="s">
        <v>42</v>
      </c>
      <c r="G605" s="13" t="n">
        <f aca="false">H605+I605+J605+K605+L605+M605+N605+O605+P605+Q605+R605+S605+T605+U605+V605</f>
        <v>192000</v>
      </c>
      <c r="H605" s="16" t="n">
        <v>0</v>
      </c>
      <c r="I605" s="16" t="n">
        <v>7680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11520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3" t="n">
        <v>0</v>
      </c>
      <c r="U605" s="13" t="n">
        <v>0</v>
      </c>
      <c r="V605" s="13" t="n">
        <v>0</v>
      </c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</row>
    <row r="606" customFormat="false" ht="63" hidden="false" customHeight="false" outlineLevel="0" collapsed="false">
      <c r="A606" s="17"/>
      <c r="B606" s="11"/>
      <c r="C606" s="18"/>
      <c r="D606" s="18"/>
      <c r="E606" s="18"/>
      <c r="F606" s="15" t="s">
        <v>43</v>
      </c>
      <c r="G606" s="13" t="n">
        <f aca="false">H606+I606+J606+K606+L606+M606+N606+O606+P606+Q606+R606+S606+T606+U606+V606</f>
        <v>192000</v>
      </c>
      <c r="H606" s="16" t="n">
        <v>0</v>
      </c>
      <c r="I606" s="16" t="n">
        <v>7680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11520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3" t="n">
        <v>0</v>
      </c>
      <c r="U606" s="13" t="n">
        <v>0</v>
      </c>
      <c r="V606" s="13" t="n">
        <v>0</v>
      </c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</row>
    <row r="607" customFormat="false" ht="31.5" hidden="false" customHeight="false" outlineLevel="0" collapsed="false">
      <c r="A607" s="17"/>
      <c r="B607" s="11"/>
      <c r="C607" s="18"/>
      <c r="D607" s="18"/>
      <c r="E607" s="18"/>
      <c r="F607" s="15" t="s">
        <v>44</v>
      </c>
      <c r="G607" s="13" t="n">
        <f aca="false">H607+I607+J607+K607+L607+M607+N607+O607+P607+Q607+R607+S607+T607+U607+V607</f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3" t="n">
        <v>0</v>
      </c>
      <c r="U607" s="13" t="n">
        <v>0</v>
      </c>
      <c r="V607" s="13" t="n">
        <v>0</v>
      </c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</row>
    <row r="608" customFormat="false" ht="15.75" hidden="false" customHeight="false" outlineLevel="0" collapsed="false">
      <c r="A608" s="17"/>
      <c r="B608" s="11"/>
      <c r="C608" s="18"/>
      <c r="D608" s="18"/>
      <c r="E608" s="18"/>
      <c r="F608" s="15" t="s">
        <v>45</v>
      </c>
      <c r="G608" s="13" t="n">
        <f aca="false">H608+I608+J608+K608+L608+M608+N608+O608+P608+Q608+R608+S608+T608+U608+V608</f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3" t="n">
        <v>0</v>
      </c>
      <c r="U608" s="13" t="n">
        <v>0</v>
      </c>
      <c r="V608" s="13" t="n">
        <v>0</v>
      </c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</row>
    <row r="609" customFormat="false" ht="15.75" hidden="false" customHeight="false" outlineLevel="0" collapsed="false">
      <c r="A609" s="17"/>
      <c r="B609" s="11"/>
      <c r="C609" s="18"/>
      <c r="D609" s="18"/>
      <c r="E609" s="18"/>
      <c r="F609" s="15" t="s">
        <v>46</v>
      </c>
      <c r="G609" s="13" t="n">
        <f aca="false">H609+I609+J609+K609+L609+M609+N609+O609+P609+Q609+R609+S609+T609+U609+V609</f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3" t="n">
        <v>0</v>
      </c>
      <c r="U609" s="13" t="n">
        <v>0</v>
      </c>
      <c r="V609" s="13" t="n">
        <v>0</v>
      </c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</row>
    <row r="610" customFormat="false" ht="15.75" hidden="false" customHeight="true" outlineLevel="0" collapsed="false">
      <c r="A610" s="17" t="s">
        <v>223</v>
      </c>
      <c r="B610" s="11" t="s">
        <v>224</v>
      </c>
      <c r="C610" s="18" t="n">
        <v>2014</v>
      </c>
      <c r="D610" s="18" t="n">
        <v>2028</v>
      </c>
      <c r="E610" s="18" t="s">
        <v>49</v>
      </c>
      <c r="F610" s="12" t="s">
        <v>41</v>
      </c>
      <c r="G610" s="13" t="n">
        <f aca="false">H610+I610+J610+K610+L610+M610+N610+O610+P610+Q610+R610+S610+T610+U610+V610</f>
        <v>33320</v>
      </c>
      <c r="H610" s="13" t="n">
        <v>0</v>
      </c>
      <c r="I610" s="13" t="n">
        <v>0</v>
      </c>
      <c r="J610" s="13" t="n">
        <v>0</v>
      </c>
      <c r="K610" s="13" t="n">
        <v>5510</v>
      </c>
      <c r="L610" s="13" t="n">
        <v>6000</v>
      </c>
      <c r="M610" s="13" t="n">
        <v>6000</v>
      </c>
      <c r="N610" s="13" t="n">
        <v>6000</v>
      </c>
      <c r="O610" s="13" t="n">
        <v>0</v>
      </c>
      <c r="P610" s="13" t="n">
        <v>0</v>
      </c>
      <c r="Q610" s="13" t="n">
        <v>0</v>
      </c>
      <c r="R610" s="13" t="n">
        <f aca="false">R611</f>
        <v>9810</v>
      </c>
      <c r="S610" s="13" t="n">
        <v>0</v>
      </c>
      <c r="T610" s="13" t="n">
        <v>0</v>
      </c>
      <c r="U610" s="13" t="n">
        <v>0</v>
      </c>
      <c r="V610" s="13" t="n">
        <v>0</v>
      </c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</row>
    <row r="611" customFormat="false" ht="15.75" hidden="false" customHeight="false" outlineLevel="0" collapsed="false">
      <c r="A611" s="17"/>
      <c r="B611" s="11"/>
      <c r="C611" s="18"/>
      <c r="D611" s="18"/>
      <c r="E611" s="18"/>
      <c r="F611" s="15" t="s">
        <v>42</v>
      </c>
      <c r="G611" s="13" t="n">
        <f aca="false">H611+I611+J611+K611+L611+M611+N611+O611+P611+Q611+R611+S611+T611+U611+V611</f>
        <v>33320</v>
      </c>
      <c r="H611" s="16" t="n">
        <v>0</v>
      </c>
      <c r="I611" s="16" t="n">
        <v>0</v>
      </c>
      <c r="J611" s="16" t="n">
        <v>0</v>
      </c>
      <c r="K611" s="16" t="n">
        <v>5510</v>
      </c>
      <c r="L611" s="16" t="n">
        <v>6000</v>
      </c>
      <c r="M611" s="16" t="n">
        <v>6000</v>
      </c>
      <c r="N611" s="16" t="n">
        <v>6000</v>
      </c>
      <c r="O611" s="16" t="n">
        <v>0</v>
      </c>
      <c r="P611" s="16" t="n">
        <v>0</v>
      </c>
      <c r="Q611" s="16" t="n">
        <v>0</v>
      </c>
      <c r="R611" s="16" t="n">
        <f aca="false">R612+R613</f>
        <v>9810</v>
      </c>
      <c r="S611" s="16" t="n">
        <v>0</v>
      </c>
      <c r="T611" s="13" t="n">
        <v>0</v>
      </c>
      <c r="U611" s="13" t="n">
        <v>0</v>
      </c>
      <c r="V611" s="13" t="n">
        <v>0</v>
      </c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</row>
    <row r="612" customFormat="false" ht="63" hidden="false" customHeight="false" outlineLevel="0" collapsed="false">
      <c r="A612" s="17"/>
      <c r="B612" s="11"/>
      <c r="C612" s="18"/>
      <c r="D612" s="18"/>
      <c r="E612" s="18"/>
      <c r="F612" s="15" t="s">
        <v>43</v>
      </c>
      <c r="G612" s="13" t="n">
        <f aca="false">H612+I612+J612+K612+L612+M612+N612+O612+P612+Q612+R612+S612+T612+U612+V612</f>
        <v>33320</v>
      </c>
      <c r="H612" s="16" t="n">
        <v>0</v>
      </c>
      <c r="I612" s="16" t="n">
        <v>0</v>
      </c>
      <c r="J612" s="16" t="n">
        <v>0</v>
      </c>
      <c r="K612" s="16" t="n">
        <v>5510</v>
      </c>
      <c r="L612" s="16" t="n">
        <v>6000</v>
      </c>
      <c r="M612" s="16" t="n">
        <v>6000</v>
      </c>
      <c r="N612" s="16" t="n">
        <v>6000</v>
      </c>
      <c r="O612" s="16" t="n">
        <v>0</v>
      </c>
      <c r="P612" s="16" t="n">
        <v>0</v>
      </c>
      <c r="Q612" s="16" t="n">
        <v>0</v>
      </c>
      <c r="R612" s="16" t="n">
        <v>9810</v>
      </c>
      <c r="S612" s="16" t="n">
        <v>0</v>
      </c>
      <c r="T612" s="13" t="n">
        <v>0</v>
      </c>
      <c r="U612" s="13" t="n">
        <v>0</v>
      </c>
      <c r="V612" s="13" t="n">
        <v>0</v>
      </c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</row>
    <row r="613" customFormat="false" ht="31.5" hidden="false" customHeight="false" outlineLevel="0" collapsed="false">
      <c r="A613" s="17"/>
      <c r="B613" s="11"/>
      <c r="C613" s="18"/>
      <c r="D613" s="18"/>
      <c r="E613" s="18"/>
      <c r="F613" s="15" t="s">
        <v>44</v>
      </c>
      <c r="G613" s="13" t="n">
        <f aca="false">H613+I613+J613+K613+L613+M613+N613+O613+P613+Q613+R613+S613+T613+U613+V613</f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0</v>
      </c>
      <c r="T613" s="13" t="n">
        <v>0</v>
      </c>
      <c r="U613" s="13" t="n">
        <v>0</v>
      </c>
      <c r="V613" s="13" t="n">
        <v>0</v>
      </c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</row>
    <row r="614" customFormat="false" ht="15.75" hidden="false" customHeight="false" outlineLevel="0" collapsed="false">
      <c r="A614" s="17"/>
      <c r="B614" s="11"/>
      <c r="C614" s="18"/>
      <c r="D614" s="18"/>
      <c r="E614" s="18"/>
      <c r="F614" s="15" t="s">
        <v>45</v>
      </c>
      <c r="G614" s="13" t="n">
        <f aca="false">H614+I614+J614+K614+L614+M614+N614+O614+P614+Q614+R614+S614+T614+U614+V614</f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3" t="n">
        <v>0</v>
      </c>
      <c r="U614" s="13" t="n">
        <v>0</v>
      </c>
      <c r="V614" s="13" t="n">
        <v>0</v>
      </c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</row>
    <row r="615" customFormat="false" ht="15.75" hidden="false" customHeight="false" outlineLevel="0" collapsed="false">
      <c r="A615" s="17"/>
      <c r="B615" s="11"/>
      <c r="C615" s="18"/>
      <c r="D615" s="18"/>
      <c r="E615" s="18"/>
      <c r="F615" s="15" t="s">
        <v>46</v>
      </c>
      <c r="G615" s="13" t="n">
        <f aca="false">H615+I615+J615+K615+L615+M615+N615+O615+P615+Q615+R615+S615+T615+U615+V615</f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3" t="n">
        <v>0</v>
      </c>
      <c r="U615" s="13" t="n">
        <v>0</v>
      </c>
      <c r="V615" s="13" t="n">
        <v>0</v>
      </c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</row>
    <row r="616" customFormat="false" ht="15.75" hidden="false" customHeight="true" outlineLevel="0" collapsed="false">
      <c r="A616" s="17" t="s">
        <v>225</v>
      </c>
      <c r="B616" s="11" t="s">
        <v>226</v>
      </c>
      <c r="C616" s="18" t="n">
        <v>2018</v>
      </c>
      <c r="D616" s="18" t="n">
        <v>2028</v>
      </c>
      <c r="E616" s="18" t="s">
        <v>49</v>
      </c>
      <c r="F616" s="12" t="s">
        <v>41</v>
      </c>
      <c r="G616" s="13" t="n">
        <f aca="false">H616+I616+J616+K616+L616+M616+N616+O616+P616+Q616+R616+S616+T616+U616+V616</f>
        <v>100000</v>
      </c>
      <c r="H616" s="13" t="n">
        <v>0</v>
      </c>
      <c r="I616" s="13" t="n">
        <v>0</v>
      </c>
      <c r="J616" s="13" t="n">
        <v>0</v>
      </c>
      <c r="K616" s="13" t="n">
        <v>0</v>
      </c>
      <c r="L616" s="13" t="n">
        <v>100000</v>
      </c>
      <c r="M616" s="13" t="n">
        <v>0</v>
      </c>
      <c r="N616" s="13" t="n">
        <v>0</v>
      </c>
      <c r="O616" s="13" t="n">
        <v>0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0</v>
      </c>
      <c r="U616" s="13" t="n">
        <v>0</v>
      </c>
      <c r="V616" s="13" t="n">
        <v>0</v>
      </c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</row>
    <row r="617" customFormat="false" ht="15.75" hidden="false" customHeight="false" outlineLevel="0" collapsed="false">
      <c r="A617" s="17"/>
      <c r="B617" s="11"/>
      <c r="C617" s="18"/>
      <c r="D617" s="18"/>
      <c r="E617" s="18"/>
      <c r="F617" s="15" t="s">
        <v>42</v>
      </c>
      <c r="G617" s="13" t="n">
        <f aca="false">H617+I617+J617+K617+L617+M617+N617+O617+P617+Q617+R617+S617+T617+U617+V617</f>
        <v>100000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10000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3" t="n">
        <v>0</v>
      </c>
      <c r="U617" s="13" t="n">
        <v>0</v>
      </c>
      <c r="V617" s="13" t="n">
        <v>0</v>
      </c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</row>
    <row r="618" customFormat="false" ht="63" hidden="false" customHeight="false" outlineLevel="0" collapsed="false">
      <c r="A618" s="17"/>
      <c r="B618" s="11"/>
      <c r="C618" s="18"/>
      <c r="D618" s="18"/>
      <c r="E618" s="18"/>
      <c r="F618" s="15" t="s">
        <v>43</v>
      </c>
      <c r="G618" s="13" t="n">
        <f aca="false">H618+I618+J618+K618+L618+M618+N618+O618+P618+Q618+R618+S618+T618+U618+V618</f>
        <v>100000</v>
      </c>
      <c r="H618" s="16" t="n">
        <v>0</v>
      </c>
      <c r="I618" s="16" t="n">
        <v>0</v>
      </c>
      <c r="J618" s="16" t="n">
        <v>0</v>
      </c>
      <c r="K618" s="16" t="n">
        <v>0</v>
      </c>
      <c r="L618" s="16" t="n">
        <v>10000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3" t="n">
        <v>0</v>
      </c>
      <c r="U618" s="13" t="n">
        <v>0</v>
      </c>
      <c r="V618" s="13" t="n">
        <v>0</v>
      </c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</row>
    <row r="619" customFormat="false" ht="31.5" hidden="false" customHeight="false" outlineLevel="0" collapsed="false">
      <c r="A619" s="17"/>
      <c r="B619" s="11"/>
      <c r="C619" s="18"/>
      <c r="D619" s="18"/>
      <c r="E619" s="18"/>
      <c r="F619" s="15" t="s">
        <v>44</v>
      </c>
      <c r="G619" s="13" t="n">
        <f aca="false">H619+I619+J619+K619+L619+M619+N619+O619+P619+Q619+R619+S619+T619+U619+V619</f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3" t="n">
        <v>0</v>
      </c>
      <c r="U619" s="13" t="n">
        <v>0</v>
      </c>
      <c r="V619" s="13" t="n">
        <v>0</v>
      </c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</row>
    <row r="620" customFormat="false" ht="15.75" hidden="false" customHeight="false" outlineLevel="0" collapsed="false">
      <c r="A620" s="17"/>
      <c r="B620" s="11"/>
      <c r="C620" s="18"/>
      <c r="D620" s="18"/>
      <c r="E620" s="18"/>
      <c r="F620" s="15" t="s">
        <v>45</v>
      </c>
      <c r="G620" s="13" t="n">
        <f aca="false">H620+I620+J620+K620+L620+M620+N620+O620+P620+Q620+R620+S620+T620+U620+V620</f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3" t="n">
        <v>0</v>
      </c>
      <c r="U620" s="13" t="n">
        <v>0</v>
      </c>
      <c r="V620" s="13" t="n">
        <v>0</v>
      </c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</row>
    <row r="621" customFormat="false" ht="15.75" hidden="false" customHeight="false" outlineLevel="0" collapsed="false">
      <c r="A621" s="17"/>
      <c r="B621" s="11"/>
      <c r="C621" s="18"/>
      <c r="D621" s="18"/>
      <c r="E621" s="18"/>
      <c r="F621" s="15" t="s">
        <v>46</v>
      </c>
      <c r="G621" s="13" t="n">
        <f aca="false">H621+I621+J621+K621+L621+M621+N621+O621+P621+Q621+R621+S621+T621+U621+V621</f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3" t="n">
        <v>0</v>
      </c>
      <c r="U621" s="13" t="n">
        <v>0</v>
      </c>
      <c r="V621" s="13" t="n">
        <v>0</v>
      </c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</row>
    <row r="622" customFormat="false" ht="15.75" hidden="false" customHeight="true" outlineLevel="0" collapsed="false">
      <c r="A622" s="11" t="n">
        <v>2</v>
      </c>
      <c r="B622" s="25" t="s">
        <v>227</v>
      </c>
      <c r="C622" s="18" t="n">
        <v>2014</v>
      </c>
      <c r="D622" s="18" t="n">
        <v>2028</v>
      </c>
      <c r="E622" s="18" t="s">
        <v>49</v>
      </c>
      <c r="F622" s="12" t="s">
        <v>41</v>
      </c>
      <c r="G622" s="13" t="n">
        <f aca="false">H622+I622+J622+K622+L622+M622+N622+O622+P622+Q622+R622+S622+T622+U622+V622</f>
        <v>70600.6</v>
      </c>
      <c r="H622" s="13" t="n">
        <v>70600.6</v>
      </c>
      <c r="I622" s="13" t="n">
        <v>0</v>
      </c>
      <c r="J622" s="13" t="n">
        <v>0</v>
      </c>
      <c r="K622" s="13" t="n">
        <v>0</v>
      </c>
      <c r="L622" s="13" t="n">
        <v>0</v>
      </c>
      <c r="M622" s="13" t="n">
        <v>0</v>
      </c>
      <c r="N622" s="13" t="n">
        <v>0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0</v>
      </c>
      <c r="V622" s="13" t="n">
        <v>0</v>
      </c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</row>
    <row r="623" customFormat="false" ht="15.75" hidden="false" customHeight="false" outlineLevel="0" collapsed="false">
      <c r="A623" s="11"/>
      <c r="B623" s="25"/>
      <c r="C623" s="18"/>
      <c r="D623" s="18"/>
      <c r="E623" s="18"/>
      <c r="F623" s="15" t="s">
        <v>42</v>
      </c>
      <c r="G623" s="13" t="n">
        <f aca="false">H623+I623+J623+K623+L623+M623+N623+O623+P623+Q623+R623+S623+T623+U623+V623</f>
        <v>70600.6</v>
      </c>
      <c r="H623" s="16" t="n">
        <v>70600.6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3" t="n">
        <v>0</v>
      </c>
      <c r="U623" s="13" t="n">
        <v>0</v>
      </c>
      <c r="V623" s="13" t="n">
        <v>0</v>
      </c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</row>
    <row r="624" customFormat="false" ht="63" hidden="false" customHeight="false" outlineLevel="0" collapsed="false">
      <c r="A624" s="11"/>
      <c r="B624" s="25"/>
      <c r="C624" s="18"/>
      <c r="D624" s="18"/>
      <c r="E624" s="18"/>
      <c r="F624" s="15" t="s">
        <v>43</v>
      </c>
      <c r="G624" s="13" t="n">
        <f aca="false">H624+I624+J624+K624+L624+M624+N624+O624+P624+Q624+R624+S624+T624+U624+V624</f>
        <v>70600.6</v>
      </c>
      <c r="H624" s="16" t="n">
        <v>70600.6</v>
      </c>
      <c r="I624" s="16" t="n">
        <v>0</v>
      </c>
      <c r="J624" s="16" t="n">
        <v>0</v>
      </c>
      <c r="K624" s="16" t="n">
        <v>0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3" t="n">
        <v>0</v>
      </c>
      <c r="U624" s="13" t="n">
        <v>0</v>
      </c>
      <c r="V624" s="13" t="n">
        <v>0</v>
      </c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</row>
    <row r="625" customFormat="false" ht="31.5" hidden="false" customHeight="false" outlineLevel="0" collapsed="false">
      <c r="A625" s="11"/>
      <c r="B625" s="25"/>
      <c r="C625" s="18"/>
      <c r="D625" s="18"/>
      <c r="E625" s="18"/>
      <c r="F625" s="15" t="s">
        <v>44</v>
      </c>
      <c r="G625" s="13" t="n">
        <f aca="false">H625+I625+J625+K625+L625+M625+N625+O625+P625+Q625+R625+S625+T625+U625+V625</f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3" t="n">
        <v>0</v>
      </c>
      <c r="U625" s="13" t="n">
        <v>0</v>
      </c>
      <c r="V625" s="13" t="n">
        <v>0</v>
      </c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</row>
    <row r="626" customFormat="false" ht="15.75" hidden="false" customHeight="false" outlineLevel="0" collapsed="false">
      <c r="A626" s="11"/>
      <c r="B626" s="25"/>
      <c r="C626" s="18"/>
      <c r="D626" s="18"/>
      <c r="E626" s="18"/>
      <c r="F626" s="15" t="s">
        <v>45</v>
      </c>
      <c r="G626" s="13" t="n">
        <f aca="false">H626+I626+J626+K626+L626+M626+N626+O626+P626+Q626+R626+S626+T626+U626+V626</f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3" t="n">
        <v>0</v>
      </c>
      <c r="U626" s="13" t="n">
        <v>0</v>
      </c>
      <c r="V626" s="13" t="n">
        <v>0</v>
      </c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</row>
    <row r="627" customFormat="false" ht="24.75" hidden="false" customHeight="true" outlineLevel="0" collapsed="false">
      <c r="A627" s="11"/>
      <c r="B627" s="25"/>
      <c r="C627" s="18"/>
      <c r="D627" s="18"/>
      <c r="E627" s="18"/>
      <c r="F627" s="15" t="s">
        <v>46</v>
      </c>
      <c r="G627" s="13" t="n">
        <f aca="false">H627+I627+J627+K627+L627+M627+N627+O627+P627+Q627+R627+S627+T627+U627+V627</f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3" t="n">
        <v>0</v>
      </c>
      <c r="U627" s="13" t="n">
        <v>0</v>
      </c>
      <c r="V627" s="13" t="n">
        <v>0</v>
      </c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</row>
    <row r="628" customFormat="false" ht="15.75" hidden="false" customHeight="true" outlineLevel="0" collapsed="false">
      <c r="A628" s="17" t="s">
        <v>76</v>
      </c>
      <c r="B628" s="25" t="s">
        <v>228</v>
      </c>
      <c r="C628" s="18" t="n">
        <v>2014</v>
      </c>
      <c r="D628" s="18" t="n">
        <v>2028</v>
      </c>
      <c r="E628" s="18" t="s">
        <v>49</v>
      </c>
      <c r="F628" s="12" t="s">
        <v>41</v>
      </c>
      <c r="G628" s="13" t="n">
        <f aca="false">H628+I628+J628+K628+L628+M628+N628+O628+P628+Q628+R628+S628+T628+U628+V628</f>
        <v>70600.6</v>
      </c>
      <c r="H628" s="13" t="n">
        <v>70600.6</v>
      </c>
      <c r="I628" s="13" t="n">
        <v>0</v>
      </c>
      <c r="J628" s="13" t="n">
        <v>0</v>
      </c>
      <c r="K628" s="13" t="n">
        <v>0</v>
      </c>
      <c r="L628" s="13" t="n">
        <v>0</v>
      </c>
      <c r="M628" s="13" t="n">
        <v>0</v>
      </c>
      <c r="N628" s="13" t="n">
        <v>0</v>
      </c>
      <c r="O628" s="13" t="n">
        <v>0</v>
      </c>
      <c r="P628" s="13" t="n">
        <v>0</v>
      </c>
      <c r="Q628" s="13" t="n">
        <v>0</v>
      </c>
      <c r="R628" s="13" t="n">
        <v>0</v>
      </c>
      <c r="S628" s="13" t="n">
        <v>0</v>
      </c>
      <c r="T628" s="13" t="n">
        <v>0</v>
      </c>
      <c r="U628" s="13" t="n">
        <v>0</v>
      </c>
      <c r="V628" s="13" t="n">
        <v>0</v>
      </c>
      <c r="W628" s="9"/>
      <c r="X628" s="9"/>
      <c r="Y628" s="9"/>
      <c r="Z628" s="9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</row>
    <row r="629" customFormat="false" ht="15.75" hidden="false" customHeight="false" outlineLevel="0" collapsed="false">
      <c r="A629" s="17"/>
      <c r="B629" s="25"/>
      <c r="C629" s="18"/>
      <c r="D629" s="18"/>
      <c r="E629" s="18"/>
      <c r="F629" s="15" t="s">
        <v>42</v>
      </c>
      <c r="G629" s="13" t="n">
        <f aca="false">H629+I629+J629+K629+L629+M629+N629+O629+P629+Q629+R629+S629+T629+U629+V629</f>
        <v>70600.6</v>
      </c>
      <c r="H629" s="16" t="n">
        <v>70600.6</v>
      </c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v>0</v>
      </c>
      <c r="S629" s="16" t="n">
        <v>0</v>
      </c>
      <c r="T629" s="13" t="n">
        <v>0</v>
      </c>
      <c r="U629" s="13" t="n">
        <v>0</v>
      </c>
      <c r="V629" s="13" t="n">
        <v>0</v>
      </c>
      <c r="W629" s="9"/>
      <c r="X629" s="9"/>
      <c r="Y629" s="9"/>
      <c r="Z629" s="9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</row>
    <row r="630" customFormat="false" ht="63" hidden="false" customHeight="false" outlineLevel="0" collapsed="false">
      <c r="A630" s="17"/>
      <c r="B630" s="25"/>
      <c r="C630" s="18"/>
      <c r="D630" s="18"/>
      <c r="E630" s="18"/>
      <c r="F630" s="15" t="s">
        <v>43</v>
      </c>
      <c r="G630" s="13" t="n">
        <f aca="false">H630+I630+J630+K630+L630+M630+N630+O630+P630+Q630+R630+S630+T630+U630+V630</f>
        <v>70600.6</v>
      </c>
      <c r="H630" s="16" t="n">
        <v>70600.6</v>
      </c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0</v>
      </c>
      <c r="T630" s="13" t="n">
        <v>0</v>
      </c>
      <c r="U630" s="13" t="n">
        <v>0</v>
      </c>
      <c r="V630" s="13" t="n">
        <v>0</v>
      </c>
      <c r="W630" s="9"/>
      <c r="X630" s="9"/>
      <c r="Y630" s="9"/>
      <c r="Z630" s="9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</row>
    <row r="631" customFormat="false" ht="31.5" hidden="false" customHeight="false" outlineLevel="0" collapsed="false">
      <c r="A631" s="17"/>
      <c r="B631" s="25"/>
      <c r="C631" s="18"/>
      <c r="D631" s="18"/>
      <c r="E631" s="18"/>
      <c r="F631" s="15" t="s">
        <v>44</v>
      </c>
      <c r="G631" s="13" t="n">
        <f aca="false">H631+I631+J631+K631+L631+M631+N631+O631+P631+Q631+R631+S631+T631+U631+V631</f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3" t="n">
        <v>0</v>
      </c>
      <c r="U631" s="13" t="n">
        <v>0</v>
      </c>
      <c r="V631" s="13" t="n">
        <v>0</v>
      </c>
      <c r="W631" s="9"/>
      <c r="X631" s="9"/>
      <c r="Y631" s="9"/>
      <c r="Z631" s="9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</row>
    <row r="632" customFormat="false" ht="15.75" hidden="false" customHeight="false" outlineLevel="0" collapsed="false">
      <c r="A632" s="17"/>
      <c r="B632" s="25"/>
      <c r="C632" s="18"/>
      <c r="D632" s="18"/>
      <c r="E632" s="18"/>
      <c r="F632" s="15" t="s">
        <v>45</v>
      </c>
      <c r="G632" s="13" t="n">
        <f aca="false">H632+I632+J632+K632+L632+M632+N632+O632+P632+Q632+R632+S632+T632+U632+V632</f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3" t="n">
        <v>0</v>
      </c>
      <c r="U632" s="13" t="n">
        <v>0</v>
      </c>
      <c r="V632" s="13" t="n">
        <v>0</v>
      </c>
      <c r="W632" s="9"/>
      <c r="X632" s="9"/>
      <c r="Y632" s="9"/>
      <c r="Z632" s="9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</row>
    <row r="633" customFormat="false" ht="15.75" hidden="false" customHeight="false" outlineLevel="0" collapsed="false">
      <c r="A633" s="17"/>
      <c r="B633" s="25"/>
      <c r="C633" s="18"/>
      <c r="D633" s="18"/>
      <c r="E633" s="18"/>
      <c r="F633" s="15" t="s">
        <v>46</v>
      </c>
      <c r="G633" s="13" t="n">
        <f aca="false">H633+I633+J633+K633+L633+M633+N633+O633+P633+Q633+R633+S633+T633+U633+V633</f>
        <v>0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3" t="n">
        <v>0</v>
      </c>
      <c r="U633" s="13" t="n">
        <v>0</v>
      </c>
      <c r="V633" s="13" t="n">
        <v>0</v>
      </c>
      <c r="W633" s="9"/>
      <c r="X633" s="9"/>
      <c r="Y633" s="9"/>
      <c r="Z633" s="9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</row>
    <row r="634" customFormat="false" ht="63" hidden="false" customHeight="true" outlineLevel="0" collapsed="false">
      <c r="A634" s="17" t="s">
        <v>78</v>
      </c>
      <c r="B634" s="11" t="s">
        <v>229</v>
      </c>
      <c r="C634" s="18" t="n">
        <v>2014</v>
      </c>
      <c r="D634" s="18" t="n">
        <v>2028</v>
      </c>
      <c r="E634" s="18" t="s">
        <v>49</v>
      </c>
      <c r="F634" s="12" t="s">
        <v>41</v>
      </c>
      <c r="G634" s="13" t="n">
        <f aca="false">H634+I634+J634+K634+L634+M634+N634+O634+P634+Q634+R634+S634+T634+U634+V634</f>
        <v>70600.6</v>
      </c>
      <c r="H634" s="13" t="n">
        <v>70600.6</v>
      </c>
      <c r="I634" s="13" t="n">
        <v>0</v>
      </c>
      <c r="J634" s="13" t="n">
        <v>0</v>
      </c>
      <c r="K634" s="13" t="n">
        <v>0</v>
      </c>
      <c r="L634" s="13" t="n">
        <v>0</v>
      </c>
      <c r="M634" s="13" t="n">
        <v>0</v>
      </c>
      <c r="N634" s="13" t="n">
        <v>0</v>
      </c>
      <c r="O634" s="13" t="n">
        <v>0</v>
      </c>
      <c r="P634" s="13" t="n">
        <v>0</v>
      </c>
      <c r="Q634" s="13" t="n">
        <v>0</v>
      </c>
      <c r="R634" s="13" t="n">
        <v>0</v>
      </c>
      <c r="S634" s="13" t="n">
        <v>0</v>
      </c>
      <c r="T634" s="13" t="n">
        <v>0</v>
      </c>
      <c r="U634" s="13" t="n">
        <v>0</v>
      </c>
      <c r="V634" s="13" t="n">
        <v>0</v>
      </c>
      <c r="W634" s="9" t="s">
        <v>203</v>
      </c>
      <c r="X634" s="9" t="s">
        <v>65</v>
      </c>
      <c r="Y634" s="9" t="n">
        <v>100</v>
      </c>
      <c r="Z634" s="9" t="n">
        <v>100</v>
      </c>
      <c r="AA634" s="9" t="n">
        <v>100</v>
      </c>
      <c r="AB634" s="9" t="n">
        <v>100</v>
      </c>
      <c r="AC634" s="9" t="n">
        <v>100</v>
      </c>
      <c r="AD634" s="9" t="n">
        <v>100</v>
      </c>
      <c r="AE634" s="9" t="n">
        <v>100</v>
      </c>
      <c r="AF634" s="9" t="n">
        <v>100</v>
      </c>
      <c r="AG634" s="9" t="n">
        <v>100</v>
      </c>
      <c r="AH634" s="9" t="n">
        <v>100</v>
      </c>
      <c r="AI634" s="9" t="n">
        <v>100</v>
      </c>
      <c r="AJ634" s="9" t="n">
        <v>100</v>
      </c>
      <c r="AK634" s="9" t="n">
        <v>100</v>
      </c>
      <c r="AL634" s="9" t="n">
        <v>100</v>
      </c>
      <c r="AM634" s="9" t="n">
        <v>100</v>
      </c>
      <c r="AN634" s="9" t="n">
        <v>100</v>
      </c>
    </row>
    <row r="635" customFormat="false" ht="15.75" hidden="false" customHeight="false" outlineLevel="0" collapsed="false">
      <c r="A635" s="17"/>
      <c r="B635" s="11"/>
      <c r="C635" s="18"/>
      <c r="D635" s="18"/>
      <c r="E635" s="18"/>
      <c r="F635" s="15" t="s">
        <v>42</v>
      </c>
      <c r="G635" s="13" t="n">
        <f aca="false">H635+I635+J635+K635+L635+M635+N635+O635+P635+Q635+R635+S635+T635+U635+V635</f>
        <v>70600.6</v>
      </c>
      <c r="H635" s="16" t="n">
        <v>70600.6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3" t="n">
        <v>0</v>
      </c>
      <c r="U635" s="13" t="n">
        <v>0</v>
      </c>
      <c r="V635" s="13" t="n">
        <v>0</v>
      </c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</row>
    <row r="636" customFormat="false" ht="63" hidden="false" customHeight="false" outlineLevel="0" collapsed="false">
      <c r="A636" s="17"/>
      <c r="B636" s="11"/>
      <c r="C636" s="18"/>
      <c r="D636" s="18"/>
      <c r="E636" s="18"/>
      <c r="F636" s="15" t="s">
        <v>43</v>
      </c>
      <c r="G636" s="13" t="n">
        <f aca="false">H636+I636+J636+K636+L636+M636+N636+O636+P636+Q636+R636+S636+T636+U636+V636</f>
        <v>70600.6</v>
      </c>
      <c r="H636" s="16" t="n">
        <v>70600.6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3" t="n">
        <v>0</v>
      </c>
      <c r="U636" s="13" t="n">
        <v>0</v>
      </c>
      <c r="V636" s="13" t="n">
        <v>0</v>
      </c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</row>
    <row r="637" customFormat="false" ht="31.5" hidden="false" customHeight="false" outlineLevel="0" collapsed="false">
      <c r="A637" s="17"/>
      <c r="B637" s="11"/>
      <c r="C637" s="18"/>
      <c r="D637" s="18"/>
      <c r="E637" s="18"/>
      <c r="F637" s="15" t="s">
        <v>44</v>
      </c>
      <c r="G637" s="13" t="n">
        <f aca="false">H637+I637+J637+K637+L637+M637+N637+O637+P637+Q637+R637+S637+T637+U637+V637</f>
        <v>0</v>
      </c>
      <c r="H637" s="16" t="n">
        <v>0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0</v>
      </c>
      <c r="S637" s="16" t="n">
        <v>0</v>
      </c>
      <c r="T637" s="13" t="n">
        <v>0</v>
      </c>
      <c r="U637" s="13" t="n">
        <v>0</v>
      </c>
      <c r="V637" s="13" t="n">
        <v>0</v>
      </c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</row>
    <row r="638" customFormat="false" ht="15.75" hidden="false" customHeight="false" outlineLevel="0" collapsed="false">
      <c r="A638" s="17"/>
      <c r="B638" s="11"/>
      <c r="C638" s="18"/>
      <c r="D638" s="18"/>
      <c r="E638" s="18"/>
      <c r="F638" s="15" t="s">
        <v>45</v>
      </c>
      <c r="G638" s="13" t="n">
        <f aca="false">H638+I638+J638+K638+L638+M638+N638+O638+P638+Q638+R638+S638+T638+U638+V638</f>
        <v>0</v>
      </c>
      <c r="H638" s="16" t="n">
        <v>0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0</v>
      </c>
      <c r="S638" s="16" t="n">
        <v>0</v>
      </c>
      <c r="T638" s="13" t="n">
        <v>0</v>
      </c>
      <c r="U638" s="13" t="n">
        <v>0</v>
      </c>
      <c r="V638" s="13" t="n">
        <v>0</v>
      </c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</row>
    <row r="639" customFormat="false" ht="15.75" hidden="false" customHeight="false" outlineLevel="0" collapsed="false">
      <c r="A639" s="17"/>
      <c r="B639" s="11"/>
      <c r="C639" s="18"/>
      <c r="D639" s="18"/>
      <c r="E639" s="18"/>
      <c r="F639" s="15" t="s">
        <v>46</v>
      </c>
      <c r="G639" s="13" t="n">
        <f aca="false">H639+I639+J639+K639+L639+M639+N639+O639+P639+Q639+R639+S639+T639+U639+V639</f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0</v>
      </c>
      <c r="T639" s="13" t="n">
        <v>0</v>
      </c>
      <c r="U639" s="13" t="n">
        <v>0</v>
      </c>
      <c r="V639" s="13" t="n">
        <v>0</v>
      </c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</row>
    <row r="640" customFormat="false" ht="15.75" hidden="false" customHeight="true" outlineLevel="0" collapsed="false">
      <c r="A640" s="17" t="s">
        <v>78</v>
      </c>
      <c r="B640" s="11" t="s">
        <v>230</v>
      </c>
      <c r="C640" s="18" t="n">
        <v>2014</v>
      </c>
      <c r="D640" s="18" t="n">
        <v>2028</v>
      </c>
      <c r="E640" s="18" t="s">
        <v>49</v>
      </c>
      <c r="F640" s="12" t="s">
        <v>41</v>
      </c>
      <c r="G640" s="13" t="n">
        <f aca="false">H640+I640+J640+K640+L640+M640+N640+O640+P640+Q640+R640+S640+T640+U640+V640</f>
        <v>505457.97</v>
      </c>
      <c r="H640" s="13"/>
      <c r="I640" s="13" t="n">
        <v>0</v>
      </c>
      <c r="J640" s="13" t="n">
        <v>0</v>
      </c>
      <c r="K640" s="13" t="n">
        <v>0</v>
      </c>
      <c r="L640" s="13" t="n">
        <v>0</v>
      </c>
      <c r="M640" s="13" t="n">
        <v>0</v>
      </c>
      <c r="N640" s="13" t="n">
        <v>0</v>
      </c>
      <c r="O640" s="13" t="n">
        <v>0</v>
      </c>
      <c r="P640" s="13" t="n">
        <v>0</v>
      </c>
      <c r="Q640" s="13" t="n">
        <v>0</v>
      </c>
      <c r="R640" s="13" t="n">
        <f aca="false">R641</f>
        <v>505457.97</v>
      </c>
      <c r="S640" s="13" t="n">
        <v>0</v>
      </c>
      <c r="T640" s="13" t="n">
        <v>0</v>
      </c>
      <c r="U640" s="13" t="n">
        <v>0</v>
      </c>
      <c r="V640" s="13" t="n">
        <v>0</v>
      </c>
      <c r="W640" s="9" t="s">
        <v>203</v>
      </c>
      <c r="X640" s="9" t="s">
        <v>65</v>
      </c>
      <c r="Y640" s="9" t="n">
        <v>100</v>
      </c>
      <c r="Z640" s="9" t="n">
        <v>100</v>
      </c>
      <c r="AA640" s="9" t="n">
        <v>100</v>
      </c>
      <c r="AB640" s="9" t="n">
        <v>100</v>
      </c>
      <c r="AC640" s="9" t="n">
        <v>100</v>
      </c>
      <c r="AD640" s="9" t="n">
        <v>100</v>
      </c>
      <c r="AE640" s="9" t="n">
        <v>100</v>
      </c>
      <c r="AF640" s="9" t="n">
        <v>100</v>
      </c>
      <c r="AG640" s="9" t="n">
        <v>100</v>
      </c>
      <c r="AH640" s="9" t="n">
        <v>100</v>
      </c>
      <c r="AI640" s="9" t="n">
        <v>100</v>
      </c>
      <c r="AJ640" s="9" t="n">
        <v>100</v>
      </c>
      <c r="AK640" s="9" t="n">
        <v>100</v>
      </c>
      <c r="AL640" s="9" t="n">
        <v>100</v>
      </c>
      <c r="AM640" s="9" t="n">
        <v>100</v>
      </c>
      <c r="AN640" s="9" t="n">
        <v>100</v>
      </c>
    </row>
    <row r="641" customFormat="false" ht="15.75" hidden="false" customHeight="false" outlineLevel="0" collapsed="false">
      <c r="A641" s="17"/>
      <c r="B641" s="11"/>
      <c r="C641" s="18"/>
      <c r="D641" s="18"/>
      <c r="E641" s="18"/>
      <c r="F641" s="15" t="s">
        <v>42</v>
      </c>
      <c r="G641" s="13" t="n">
        <f aca="false">H641+I641+J641+K641+L641+M641+N641+O641+P641+Q641+R641+S641+T641+U641+V641</f>
        <v>505457.97</v>
      </c>
      <c r="H641" s="16"/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f aca="false">R642+R643</f>
        <v>505457.97</v>
      </c>
      <c r="S641" s="16" t="n">
        <v>0</v>
      </c>
      <c r="T641" s="13" t="n">
        <v>0</v>
      </c>
      <c r="U641" s="13" t="n">
        <v>0</v>
      </c>
      <c r="V641" s="13" t="n">
        <v>0</v>
      </c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</row>
    <row r="642" customFormat="false" ht="63" hidden="false" customHeight="false" outlineLevel="0" collapsed="false">
      <c r="A642" s="17"/>
      <c r="B642" s="11"/>
      <c r="C642" s="18"/>
      <c r="D642" s="18"/>
      <c r="E642" s="18"/>
      <c r="F642" s="15" t="s">
        <v>43</v>
      </c>
      <c r="G642" s="13" t="n">
        <f aca="false">H642+I642+J642+K642+L642+M642+N642+O642+P642+Q642+R642+S642+T642+U642+V642</f>
        <v>0</v>
      </c>
      <c r="H642" s="16"/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0</v>
      </c>
      <c r="Q642" s="16" t="n">
        <v>0</v>
      </c>
      <c r="R642" s="16" t="n">
        <v>0</v>
      </c>
      <c r="S642" s="16" t="n">
        <v>0</v>
      </c>
      <c r="T642" s="13" t="n">
        <v>0</v>
      </c>
      <c r="U642" s="13" t="n">
        <v>0</v>
      </c>
      <c r="V642" s="13" t="n">
        <v>0</v>
      </c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</row>
    <row r="643" customFormat="false" ht="31.5" hidden="false" customHeight="false" outlineLevel="0" collapsed="false">
      <c r="A643" s="17"/>
      <c r="B643" s="11"/>
      <c r="C643" s="18"/>
      <c r="D643" s="18"/>
      <c r="E643" s="18"/>
      <c r="F643" s="15" t="s">
        <v>44</v>
      </c>
      <c r="G643" s="13" t="n">
        <f aca="false">H643+I643+J643+K643+L643+M643+N643+O643+P643+Q643+R643+S643+T643+U643+V643</f>
        <v>505457.97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505457.97</v>
      </c>
      <c r="S643" s="16" t="n">
        <v>0</v>
      </c>
      <c r="T643" s="13" t="n">
        <v>0</v>
      </c>
      <c r="U643" s="13" t="n">
        <v>0</v>
      </c>
      <c r="V643" s="13" t="n">
        <v>0</v>
      </c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</row>
    <row r="644" customFormat="false" ht="15.75" hidden="false" customHeight="false" outlineLevel="0" collapsed="false">
      <c r="A644" s="17"/>
      <c r="B644" s="11"/>
      <c r="C644" s="18"/>
      <c r="D644" s="18"/>
      <c r="E644" s="18"/>
      <c r="F644" s="15" t="s">
        <v>45</v>
      </c>
      <c r="G644" s="13" t="n">
        <f aca="false">H644+I644+J644+K644+L644+M644+N644+O644+P644+Q644+R644+S644+T644+U644+V644</f>
        <v>0</v>
      </c>
      <c r="H644" s="16" t="n">
        <v>0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0</v>
      </c>
      <c r="N644" s="16" t="n">
        <v>0</v>
      </c>
      <c r="O644" s="16" t="n">
        <v>0</v>
      </c>
      <c r="P644" s="16" t="n">
        <v>0</v>
      </c>
      <c r="Q644" s="16" t="n">
        <v>0</v>
      </c>
      <c r="R644" s="16" t="n">
        <v>0</v>
      </c>
      <c r="S644" s="16" t="n">
        <v>0</v>
      </c>
      <c r="T644" s="13" t="n">
        <v>0</v>
      </c>
      <c r="U644" s="13" t="n">
        <v>0</v>
      </c>
      <c r="V644" s="13" t="n">
        <v>0</v>
      </c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</row>
    <row r="645" customFormat="false" ht="15.75" hidden="false" customHeight="false" outlineLevel="0" collapsed="false">
      <c r="A645" s="17"/>
      <c r="B645" s="11"/>
      <c r="C645" s="18"/>
      <c r="D645" s="18"/>
      <c r="E645" s="18"/>
      <c r="F645" s="15" t="s">
        <v>46</v>
      </c>
      <c r="G645" s="13" t="n">
        <f aca="false">H645+I645+J645+K645+L645+M645+N645+O645+P645+Q645+R645+S645+T645+U645+V645</f>
        <v>0</v>
      </c>
      <c r="H645" s="16" t="n">
        <v>0</v>
      </c>
      <c r="I645" s="16" t="n">
        <v>0</v>
      </c>
      <c r="J645" s="16" t="n">
        <v>0</v>
      </c>
      <c r="K645" s="16" t="n">
        <v>0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3" t="n">
        <v>0</v>
      </c>
      <c r="U645" s="13" t="n">
        <v>0</v>
      </c>
      <c r="V645" s="13" t="n">
        <v>0</v>
      </c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</row>
    <row r="646" customFormat="false" ht="15.75" hidden="false" customHeight="true" outlineLevel="0" collapsed="false">
      <c r="A646" s="29" t="s">
        <v>231</v>
      </c>
      <c r="B646" s="29"/>
      <c r="C646" s="30"/>
      <c r="D646" s="31"/>
      <c r="E646" s="31"/>
      <c r="F646" s="12" t="s">
        <v>41</v>
      </c>
      <c r="G646" s="13" t="n">
        <f aca="false">H646+I646+J646+K646+L646+M646+N646+O646+P646+Q646+R646+S646+T646+U646+V646</f>
        <v>128753742.74</v>
      </c>
      <c r="H646" s="13" t="n">
        <v>6616013.97</v>
      </c>
      <c r="I646" s="13" t="n">
        <v>6079703.1</v>
      </c>
      <c r="J646" s="13" t="n">
        <v>5719609.15</v>
      </c>
      <c r="K646" s="13" t="n">
        <v>8037447.06</v>
      </c>
      <c r="L646" s="13" t="n">
        <v>8114182.73</v>
      </c>
      <c r="M646" s="13" t="n">
        <v>8282453.98</v>
      </c>
      <c r="N646" s="13" t="n">
        <v>9116562.56</v>
      </c>
      <c r="O646" s="13" t="n">
        <v>9123308.65</v>
      </c>
      <c r="P646" s="13" t="n">
        <v>10064587.6</v>
      </c>
      <c r="Q646" s="13" t="n">
        <f aca="false">Q647</f>
        <v>9819737.19</v>
      </c>
      <c r="R646" s="13" t="n">
        <f aca="false">R647</f>
        <v>10546111.56</v>
      </c>
      <c r="S646" s="13" t="n">
        <f aca="false">S647</f>
        <v>9753732.74</v>
      </c>
      <c r="T646" s="13" t="n">
        <f aca="false">T647</f>
        <v>9559807.05</v>
      </c>
      <c r="U646" s="13" t="n">
        <f aca="false">U647</f>
        <v>8960242.7</v>
      </c>
      <c r="V646" s="13" t="n">
        <f aca="false">V647</f>
        <v>8960242.7</v>
      </c>
      <c r="W646" s="9" t="s">
        <v>54</v>
      </c>
      <c r="X646" s="9" t="s">
        <v>54</v>
      </c>
      <c r="Y646" s="9" t="s">
        <v>54</v>
      </c>
      <c r="Z646" s="9" t="s">
        <v>54</v>
      </c>
      <c r="AA646" s="14" t="s">
        <v>54</v>
      </c>
      <c r="AB646" s="14" t="s">
        <v>54</v>
      </c>
      <c r="AC646" s="14" t="s">
        <v>54</v>
      </c>
      <c r="AD646" s="14" t="s">
        <v>54</v>
      </c>
      <c r="AE646" s="14" t="s">
        <v>54</v>
      </c>
      <c r="AF646" s="14" t="s">
        <v>54</v>
      </c>
      <c r="AG646" s="14" t="s">
        <v>54</v>
      </c>
      <c r="AH646" s="14" t="s">
        <v>54</v>
      </c>
      <c r="AI646" s="14" t="s">
        <v>54</v>
      </c>
      <c r="AJ646" s="14" t="s">
        <v>54</v>
      </c>
      <c r="AK646" s="14" t="s">
        <v>54</v>
      </c>
      <c r="AL646" s="14" t="s">
        <v>54</v>
      </c>
      <c r="AM646" s="14" t="s">
        <v>54</v>
      </c>
      <c r="AN646" s="14" t="s">
        <v>54</v>
      </c>
    </row>
    <row r="647" customFormat="false" ht="15.75" hidden="false" customHeight="false" outlineLevel="0" collapsed="false">
      <c r="A647" s="29"/>
      <c r="B647" s="29"/>
      <c r="C647" s="30"/>
      <c r="D647" s="31"/>
      <c r="E647" s="31"/>
      <c r="F647" s="12" t="s">
        <v>42</v>
      </c>
      <c r="G647" s="13" t="n">
        <f aca="false">H647+I647+J647+K647+L647+M647+N647+O647+P647+Q647+R647+S647+T647+U647+V647</f>
        <v>128753742.74</v>
      </c>
      <c r="H647" s="13" t="n">
        <v>6616013.97</v>
      </c>
      <c r="I647" s="13" t="n">
        <v>6079703.1</v>
      </c>
      <c r="J647" s="13" t="n">
        <v>5719609.15</v>
      </c>
      <c r="K647" s="13" t="n">
        <v>8037447.06</v>
      </c>
      <c r="L647" s="13" t="n">
        <v>8114182.73</v>
      </c>
      <c r="M647" s="13" t="n">
        <v>8282453.98</v>
      </c>
      <c r="N647" s="13" t="n">
        <v>9116562.56</v>
      </c>
      <c r="O647" s="13" t="n">
        <v>9123308.65</v>
      </c>
      <c r="P647" s="13" t="n">
        <v>10064587.6</v>
      </c>
      <c r="Q647" s="13" t="n">
        <f aca="false">Q648+Q649</f>
        <v>9819737.19</v>
      </c>
      <c r="R647" s="13" t="n">
        <f aca="false">R648+R649</f>
        <v>10546111.56</v>
      </c>
      <c r="S647" s="13" t="n">
        <f aca="false">S648+S649</f>
        <v>9753732.74</v>
      </c>
      <c r="T647" s="13" t="n">
        <f aca="false">T648+T649</f>
        <v>9559807.05</v>
      </c>
      <c r="U647" s="13" t="n">
        <f aca="false">U648+U649</f>
        <v>8960242.7</v>
      </c>
      <c r="V647" s="13" t="n">
        <f aca="false">V648+V649</f>
        <v>8960242.7</v>
      </c>
      <c r="W647" s="9"/>
      <c r="X647" s="9"/>
      <c r="Y647" s="9"/>
      <c r="Z647" s="9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</row>
    <row r="648" customFormat="false" ht="63" hidden="false" customHeight="false" outlineLevel="0" collapsed="false">
      <c r="A648" s="29"/>
      <c r="B648" s="29"/>
      <c r="C648" s="30"/>
      <c r="D648" s="31"/>
      <c r="E648" s="31"/>
      <c r="F648" s="12" t="s">
        <v>43</v>
      </c>
      <c r="G648" s="13" t="n">
        <f aca="false">H648+I648+J648+K648+L648+M648+N648+O648+P648+Q648+R648+S648+T648+U648+V648</f>
        <v>115348545.14</v>
      </c>
      <c r="H648" s="13" t="n">
        <v>5400362</v>
      </c>
      <c r="I648" s="13" t="n">
        <v>5172342.94</v>
      </c>
      <c r="J648" s="13" t="n">
        <v>4736380.38</v>
      </c>
      <c r="K648" s="13" t="n">
        <v>7118654.6</v>
      </c>
      <c r="L648" s="13" t="n">
        <v>7106505.16</v>
      </c>
      <c r="M648" s="13" t="n">
        <v>7156466.76</v>
      </c>
      <c r="N648" s="13" t="n">
        <v>7906973.53</v>
      </c>
      <c r="O648" s="13" t="n">
        <v>8266090.13</v>
      </c>
      <c r="P648" s="13" t="n">
        <v>8979935.67</v>
      </c>
      <c r="Q648" s="13" t="n">
        <f aca="false">Q552</f>
        <v>9375867.19</v>
      </c>
      <c r="R648" s="13" t="n">
        <f aca="false">R552</f>
        <v>9490670.59</v>
      </c>
      <c r="S648" s="13" t="n">
        <f aca="false">S552</f>
        <v>9147969.74</v>
      </c>
      <c r="T648" s="13" t="n">
        <f aca="false">T552</f>
        <v>8896485.05</v>
      </c>
      <c r="U648" s="13" t="n">
        <v>8296920.7</v>
      </c>
      <c r="V648" s="13" t="n">
        <v>8296920.7</v>
      </c>
      <c r="W648" s="9"/>
      <c r="X648" s="9"/>
      <c r="Y648" s="9"/>
      <c r="Z648" s="9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</row>
    <row r="649" customFormat="false" ht="31.5" hidden="false" customHeight="false" outlineLevel="0" collapsed="false">
      <c r="A649" s="29"/>
      <c r="B649" s="29"/>
      <c r="C649" s="30"/>
      <c r="D649" s="31"/>
      <c r="E649" s="31"/>
      <c r="F649" s="12" t="s">
        <v>44</v>
      </c>
      <c r="G649" s="13" t="n">
        <f aca="false">H649+I649+J649+K649+L649+M649+N649+O649+P649+Q649+R649+S649+T649+U649+V649</f>
        <v>13405197.6</v>
      </c>
      <c r="H649" s="13" t="n">
        <v>1215651.97</v>
      </c>
      <c r="I649" s="13" t="n">
        <v>907360.16</v>
      </c>
      <c r="J649" s="13" t="n">
        <v>983228.77</v>
      </c>
      <c r="K649" s="13" t="n">
        <v>918792.46</v>
      </c>
      <c r="L649" s="13" t="n">
        <v>1007677.57</v>
      </c>
      <c r="M649" s="13" t="n">
        <v>1125987.22</v>
      </c>
      <c r="N649" s="13" t="n">
        <v>1209589.03</v>
      </c>
      <c r="O649" s="13" t="n">
        <v>857218.52</v>
      </c>
      <c r="P649" s="13" t="n">
        <v>1084651.93</v>
      </c>
      <c r="Q649" s="13" t="n">
        <v>443870</v>
      </c>
      <c r="R649" s="13" t="n">
        <f aca="false">R643+R595</f>
        <v>1055440.97</v>
      </c>
      <c r="S649" s="13" t="n">
        <v>605763</v>
      </c>
      <c r="T649" s="13" t="n">
        <v>663322</v>
      </c>
      <c r="U649" s="13" t="n">
        <v>663322</v>
      </c>
      <c r="V649" s="13" t="n">
        <v>663322</v>
      </c>
      <c r="W649" s="9"/>
      <c r="X649" s="9"/>
      <c r="Y649" s="9"/>
      <c r="Z649" s="9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</row>
    <row r="650" customFormat="false" ht="15.75" hidden="false" customHeight="false" outlineLevel="0" collapsed="false">
      <c r="A650" s="29"/>
      <c r="B650" s="29"/>
      <c r="C650" s="30"/>
      <c r="D650" s="31"/>
      <c r="E650" s="31"/>
      <c r="F650" s="12" t="s">
        <v>45</v>
      </c>
      <c r="G650" s="13" t="n">
        <f aca="false">H650+I650+J650+K650+L650+M650+N650+O650+P650+Q650+R650+S650+T650+U650+V650</f>
        <v>0</v>
      </c>
      <c r="H650" s="13" t="n">
        <v>0</v>
      </c>
      <c r="I650" s="13" t="n">
        <v>0</v>
      </c>
      <c r="J650" s="13" t="n">
        <v>0</v>
      </c>
      <c r="K650" s="13" t="n">
        <v>0</v>
      </c>
      <c r="L650" s="13" t="n">
        <v>0</v>
      </c>
      <c r="M650" s="13" t="n">
        <v>0</v>
      </c>
      <c r="N650" s="13" t="n">
        <v>0</v>
      </c>
      <c r="O650" s="13" t="n">
        <v>0</v>
      </c>
      <c r="P650" s="13" t="n">
        <v>0</v>
      </c>
      <c r="Q650" s="13" t="n">
        <v>0</v>
      </c>
      <c r="R650" s="13" t="n">
        <v>0</v>
      </c>
      <c r="S650" s="13" t="n">
        <v>0</v>
      </c>
      <c r="T650" s="13" t="n">
        <v>0</v>
      </c>
      <c r="U650" s="13" t="n">
        <v>0</v>
      </c>
      <c r="V650" s="13" t="n">
        <v>0</v>
      </c>
      <c r="W650" s="9"/>
      <c r="X650" s="9"/>
      <c r="Y650" s="9"/>
      <c r="Z650" s="9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</row>
    <row r="651" customFormat="false" ht="15.75" hidden="false" customHeight="false" outlineLevel="0" collapsed="false">
      <c r="A651" s="29"/>
      <c r="B651" s="29"/>
      <c r="C651" s="30"/>
      <c r="D651" s="31"/>
      <c r="E651" s="31"/>
      <c r="F651" s="12" t="s">
        <v>46</v>
      </c>
      <c r="G651" s="13" t="n">
        <f aca="false">H651+I651+J651+K651+L651+M651+N651+O651+P651+Q651+R651+S651+T651+U651+V651</f>
        <v>0</v>
      </c>
      <c r="H651" s="13" t="n">
        <v>0</v>
      </c>
      <c r="I651" s="13" t="n">
        <v>0</v>
      </c>
      <c r="J651" s="13" t="n">
        <v>0</v>
      </c>
      <c r="K651" s="13" t="n">
        <v>0</v>
      </c>
      <c r="L651" s="13" t="n">
        <v>0</v>
      </c>
      <c r="M651" s="13" t="n">
        <v>0</v>
      </c>
      <c r="N651" s="13" t="n">
        <v>0</v>
      </c>
      <c r="O651" s="13" t="n">
        <v>0</v>
      </c>
      <c r="P651" s="13" t="n">
        <v>0</v>
      </c>
      <c r="Q651" s="13" t="n">
        <v>0</v>
      </c>
      <c r="R651" s="13" t="n">
        <v>0</v>
      </c>
      <c r="S651" s="13" t="n">
        <v>0</v>
      </c>
      <c r="T651" s="13" t="n">
        <v>0</v>
      </c>
      <c r="U651" s="13" t="n">
        <v>0</v>
      </c>
      <c r="V651" s="13" t="n">
        <v>0</v>
      </c>
      <c r="W651" s="9"/>
      <c r="X651" s="9"/>
      <c r="Y651" s="9"/>
      <c r="Z651" s="9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</row>
    <row r="652" customFormat="false" ht="15.75" hidden="false" customHeight="true" outlineLevel="0" collapsed="false">
      <c r="A652" s="32" t="s">
        <v>232</v>
      </c>
      <c r="B652" s="32"/>
      <c r="C652" s="32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3"/>
      <c r="AI652" s="33"/>
      <c r="AJ652" s="33"/>
      <c r="AK652" s="33"/>
      <c r="AL652" s="33"/>
      <c r="AM652" s="33"/>
      <c r="AN652" s="33"/>
    </row>
    <row r="653" customFormat="false" ht="18.75" hidden="false" customHeight="true" outlineLevel="0" collapsed="false">
      <c r="A653" s="34" t="s">
        <v>233</v>
      </c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3"/>
      <c r="AH653" s="33"/>
      <c r="AI653" s="33"/>
      <c r="AJ653" s="33"/>
      <c r="AK653" s="33"/>
      <c r="AL653" s="33"/>
      <c r="AM653" s="33"/>
      <c r="AN653" s="33"/>
    </row>
    <row r="654" customFormat="false" ht="15.75" hidden="false" customHeight="true" outlineLevel="0" collapsed="false">
      <c r="A654" s="32" t="s">
        <v>234</v>
      </c>
      <c r="B654" s="32"/>
      <c r="C654" s="32"/>
      <c r="D654" s="32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3"/>
      <c r="AI654" s="33"/>
      <c r="AJ654" s="33"/>
      <c r="AK654" s="33"/>
      <c r="AL654" s="33"/>
      <c r="AM654" s="33"/>
      <c r="AN654" s="33"/>
    </row>
    <row r="655" customFormat="false" ht="15.75" hidden="false" customHeight="true" outlineLevel="0" collapsed="false">
      <c r="A655" s="11" t="n">
        <v>1</v>
      </c>
      <c r="B655" s="25" t="s">
        <v>235</v>
      </c>
      <c r="C655" s="25"/>
      <c r="D655" s="25"/>
      <c r="E655" s="25"/>
      <c r="F655" s="12" t="s">
        <v>41</v>
      </c>
      <c r="G655" s="13" t="n">
        <f aca="false">H655+I655+J655+K655+L655+M655+N655+O655+P655+Q655+R655+S655+T655+U655+V655</f>
        <v>4844277.59</v>
      </c>
      <c r="H655" s="13" t="n">
        <v>339722.41</v>
      </c>
      <c r="I655" s="13" t="n">
        <v>503118.51</v>
      </c>
      <c r="J655" s="13" t="n">
        <v>252236.19</v>
      </c>
      <c r="K655" s="13" t="n">
        <v>183900</v>
      </c>
      <c r="L655" s="13" t="n">
        <v>200823.06</v>
      </c>
      <c r="M655" s="13" t="n">
        <v>186334.26</v>
      </c>
      <c r="N655" s="13" t="n">
        <v>170930.17</v>
      </c>
      <c r="O655" s="13" t="n">
        <v>397122.39</v>
      </c>
      <c r="P655" s="13" t="n">
        <v>339756.19</v>
      </c>
      <c r="Q655" s="13" t="n">
        <f aca="false">Q656</f>
        <v>571840.6</v>
      </c>
      <c r="R655" s="13" t="n">
        <f aca="false">R656</f>
        <v>291413.81</v>
      </c>
      <c r="S655" s="13" t="n">
        <f aca="false">S656</f>
        <v>351770</v>
      </c>
      <c r="T655" s="13" t="n">
        <f aca="false">T656</f>
        <v>351770</v>
      </c>
      <c r="U655" s="13" t="n">
        <f aca="false">U656</f>
        <v>351770</v>
      </c>
      <c r="V655" s="13" t="n">
        <f aca="false">V656</f>
        <v>351770</v>
      </c>
      <c r="W655" s="9"/>
      <c r="X655" s="9"/>
      <c r="Y655" s="9"/>
      <c r="Z655" s="9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</row>
    <row r="656" customFormat="false" ht="15.75" hidden="false" customHeight="false" outlineLevel="0" collapsed="false">
      <c r="A656" s="11"/>
      <c r="B656" s="25"/>
      <c r="C656" s="25"/>
      <c r="D656" s="25"/>
      <c r="E656" s="25"/>
      <c r="F656" s="15" t="s">
        <v>42</v>
      </c>
      <c r="G656" s="13" t="n">
        <f aca="false">H656+I656+J656+K656+L656+M656+N656+O656+P656+Q656+R656+S656+T656+U656+V656</f>
        <v>4844277.59</v>
      </c>
      <c r="H656" s="16" t="n">
        <v>339722.41</v>
      </c>
      <c r="I656" s="16" t="n">
        <v>503118.51</v>
      </c>
      <c r="J656" s="16" t="n">
        <v>252236.19</v>
      </c>
      <c r="K656" s="16" t="n">
        <v>183900</v>
      </c>
      <c r="L656" s="16" t="n">
        <v>200823.06</v>
      </c>
      <c r="M656" s="16" t="n">
        <v>186334.26</v>
      </c>
      <c r="N656" s="16" t="n">
        <v>170930.17</v>
      </c>
      <c r="O656" s="16" t="n">
        <v>397122.39</v>
      </c>
      <c r="P656" s="16" t="n">
        <v>339756.19</v>
      </c>
      <c r="Q656" s="16" t="n">
        <f aca="false">Q657+Q658</f>
        <v>571840.6</v>
      </c>
      <c r="R656" s="16" t="n">
        <f aca="false">R657+R658</f>
        <v>291413.81</v>
      </c>
      <c r="S656" s="16" t="n">
        <f aca="false">S657+S658</f>
        <v>351770</v>
      </c>
      <c r="T656" s="16" t="n">
        <f aca="false">T657+T658</f>
        <v>351770</v>
      </c>
      <c r="U656" s="16" t="n">
        <f aca="false">U657+U658</f>
        <v>351770</v>
      </c>
      <c r="V656" s="16" t="n">
        <f aca="false">V657+V658</f>
        <v>351770</v>
      </c>
      <c r="W656" s="9"/>
      <c r="X656" s="9"/>
      <c r="Y656" s="9"/>
      <c r="Z656" s="9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</row>
    <row r="657" customFormat="false" ht="63" hidden="false" customHeight="false" outlineLevel="0" collapsed="false">
      <c r="A657" s="11"/>
      <c r="B657" s="25"/>
      <c r="C657" s="25"/>
      <c r="D657" s="25"/>
      <c r="E657" s="25"/>
      <c r="F657" s="15" t="s">
        <v>43</v>
      </c>
      <c r="G657" s="13" t="n">
        <f aca="false">H657+I657+J657+K657+L657+M657+N657+O657+P657+Q657+R657+S657+T657+U657+V657</f>
        <v>4334570.96</v>
      </c>
      <c r="H657" s="16" t="n">
        <v>71160.65</v>
      </c>
      <c r="I657" s="16" t="n">
        <v>413173.64</v>
      </c>
      <c r="J657" s="16" t="n">
        <v>251036.19</v>
      </c>
      <c r="K657" s="16" t="n">
        <v>183900</v>
      </c>
      <c r="L657" s="16" t="n">
        <v>200823.06</v>
      </c>
      <c r="M657" s="16" t="n">
        <v>186334.26</v>
      </c>
      <c r="N657" s="16" t="n">
        <v>170930.17</v>
      </c>
      <c r="O657" s="16" t="n">
        <v>317122.39</v>
      </c>
      <c r="P657" s="16" t="n">
        <v>339756.19</v>
      </c>
      <c r="Q657" s="16" t="n">
        <f aca="false">Q663+Q693+Q723</f>
        <v>501840.6</v>
      </c>
      <c r="R657" s="16" t="n">
        <f aca="false">R663+R693+R723</f>
        <v>291413.81</v>
      </c>
      <c r="S657" s="16" t="n">
        <f aca="false">S663+S693+S723</f>
        <v>351770</v>
      </c>
      <c r="T657" s="16" t="n">
        <f aca="false">T663+T693+T723</f>
        <v>351770</v>
      </c>
      <c r="U657" s="16" t="n">
        <f aca="false">U663+U693+U723</f>
        <v>351770</v>
      </c>
      <c r="V657" s="16" t="n">
        <f aca="false">V663+V693+V723</f>
        <v>351770</v>
      </c>
      <c r="W657" s="9"/>
      <c r="X657" s="9"/>
      <c r="Y657" s="9"/>
      <c r="Z657" s="9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</row>
    <row r="658" customFormat="false" ht="31.5" hidden="false" customHeight="false" outlineLevel="0" collapsed="false">
      <c r="A658" s="11"/>
      <c r="B658" s="25"/>
      <c r="C658" s="25"/>
      <c r="D658" s="25"/>
      <c r="E658" s="25"/>
      <c r="F658" s="15" t="s">
        <v>44</v>
      </c>
      <c r="G658" s="13" t="n">
        <f aca="false">H658+I658+J658+K658+L658+M658+N658+O658+P658+Q658+R658+S658+T658+U658+V658</f>
        <v>509706.63</v>
      </c>
      <c r="H658" s="16" t="n">
        <v>268561.76</v>
      </c>
      <c r="I658" s="16" t="n">
        <v>89944.87</v>
      </c>
      <c r="J658" s="16" t="n">
        <v>1200</v>
      </c>
      <c r="K658" s="16" t="n">
        <v>0</v>
      </c>
      <c r="L658" s="16" t="n">
        <v>0</v>
      </c>
      <c r="M658" s="16" t="n">
        <v>0</v>
      </c>
      <c r="N658" s="16" t="n">
        <v>0</v>
      </c>
      <c r="O658" s="16" t="n">
        <v>80000</v>
      </c>
      <c r="P658" s="16" t="n">
        <v>0</v>
      </c>
      <c r="Q658" s="16" t="n">
        <f aca="false">Q688</f>
        <v>70000</v>
      </c>
      <c r="R658" s="16" t="n">
        <v>0</v>
      </c>
      <c r="S658" s="16" t="n">
        <v>0</v>
      </c>
      <c r="T658" s="13" t="n">
        <v>0</v>
      </c>
      <c r="U658" s="13" t="n">
        <v>0</v>
      </c>
      <c r="V658" s="13" t="n">
        <v>0</v>
      </c>
      <c r="W658" s="9"/>
      <c r="X658" s="9"/>
      <c r="Y658" s="9"/>
      <c r="Z658" s="9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</row>
    <row r="659" customFormat="false" ht="15.75" hidden="false" customHeight="false" outlineLevel="0" collapsed="false">
      <c r="A659" s="11"/>
      <c r="B659" s="25"/>
      <c r="C659" s="25"/>
      <c r="D659" s="25"/>
      <c r="E659" s="25"/>
      <c r="F659" s="15" t="s">
        <v>45</v>
      </c>
      <c r="G659" s="13" t="n">
        <f aca="false">H659+I659+J659+K659+L659+M659+N659+O659+P659+Q659+R659+S659+T659+U659+V659</f>
        <v>0</v>
      </c>
      <c r="H659" s="16" t="n">
        <v>0</v>
      </c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0</v>
      </c>
      <c r="S659" s="16" t="n">
        <v>0</v>
      </c>
      <c r="T659" s="13" t="n">
        <v>0</v>
      </c>
      <c r="U659" s="13" t="n">
        <v>0</v>
      </c>
      <c r="V659" s="13" t="n">
        <v>0</v>
      </c>
      <c r="W659" s="9"/>
      <c r="X659" s="9"/>
      <c r="Y659" s="9"/>
      <c r="Z659" s="9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</row>
    <row r="660" customFormat="false" ht="15.75" hidden="false" customHeight="false" outlineLevel="0" collapsed="false">
      <c r="A660" s="11"/>
      <c r="B660" s="25"/>
      <c r="C660" s="25"/>
      <c r="D660" s="25"/>
      <c r="E660" s="25"/>
      <c r="F660" s="15" t="s">
        <v>46</v>
      </c>
      <c r="G660" s="13" t="n">
        <f aca="false">H660+I660+J660+K660+L660+M660+N660+O660+P660+Q660+R660+S660+T660+U660+V660</f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3" t="n">
        <v>0</v>
      </c>
      <c r="U660" s="13" t="n">
        <v>0</v>
      </c>
      <c r="V660" s="13" t="n">
        <v>0</v>
      </c>
      <c r="W660" s="9"/>
      <c r="X660" s="9"/>
      <c r="Y660" s="9"/>
      <c r="Z660" s="9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</row>
    <row r="661" customFormat="false" ht="15.75" hidden="false" customHeight="true" outlineLevel="0" collapsed="false">
      <c r="A661" s="17" t="s">
        <v>47</v>
      </c>
      <c r="B661" s="11" t="s">
        <v>236</v>
      </c>
      <c r="C661" s="18" t="n">
        <v>2014</v>
      </c>
      <c r="D661" s="18" t="n">
        <v>2028</v>
      </c>
      <c r="E661" s="18" t="s">
        <v>49</v>
      </c>
      <c r="F661" s="12" t="s">
        <v>41</v>
      </c>
      <c r="G661" s="13" t="n">
        <f aca="false">H661+I661+J661+K661+L661+M661+N661+O661+P661+Q661+R661+S661+T661+U661+V661</f>
        <v>4299596.78</v>
      </c>
      <c r="H661" s="13" t="n">
        <v>339722.41</v>
      </c>
      <c r="I661" s="13" t="n">
        <v>503118.51</v>
      </c>
      <c r="J661" s="13" t="n">
        <v>252236.19</v>
      </c>
      <c r="K661" s="13" t="n">
        <v>183900</v>
      </c>
      <c r="L661" s="13" t="n">
        <v>200823.06</v>
      </c>
      <c r="M661" s="13" t="n">
        <v>186334.26</v>
      </c>
      <c r="N661" s="13" t="n">
        <v>170930.17</v>
      </c>
      <c r="O661" s="13" t="n">
        <v>397122.39</v>
      </c>
      <c r="P661" s="13" t="n">
        <v>339756.19</v>
      </c>
      <c r="Q661" s="13" t="n">
        <f aca="false">Q662</f>
        <v>453344.6</v>
      </c>
      <c r="R661" s="13" t="n">
        <f aca="false">R662</f>
        <v>265229</v>
      </c>
      <c r="S661" s="13" t="n">
        <v>251770</v>
      </c>
      <c r="T661" s="13" t="n">
        <v>251770</v>
      </c>
      <c r="U661" s="13" t="n">
        <v>251770</v>
      </c>
      <c r="V661" s="13" t="n">
        <v>251770</v>
      </c>
      <c r="W661" s="9"/>
      <c r="X661" s="9"/>
      <c r="Y661" s="9"/>
      <c r="Z661" s="9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</row>
    <row r="662" customFormat="false" ht="15.75" hidden="false" customHeight="false" outlineLevel="0" collapsed="false">
      <c r="A662" s="17"/>
      <c r="B662" s="11"/>
      <c r="C662" s="18"/>
      <c r="D662" s="18"/>
      <c r="E662" s="18"/>
      <c r="F662" s="15" t="s">
        <v>42</v>
      </c>
      <c r="G662" s="13" t="n">
        <f aca="false">H662+I662+J662+K662+L662+M662+N662+O662+P662+Q662+R662+S662+T662+U662+V662</f>
        <v>4299596.78</v>
      </c>
      <c r="H662" s="16" t="n">
        <v>339722.41</v>
      </c>
      <c r="I662" s="16" t="n">
        <v>503118.51</v>
      </c>
      <c r="J662" s="16" t="n">
        <v>252236.19</v>
      </c>
      <c r="K662" s="16" t="n">
        <v>183900</v>
      </c>
      <c r="L662" s="16" t="n">
        <v>200823.06</v>
      </c>
      <c r="M662" s="16" t="n">
        <v>186334.26</v>
      </c>
      <c r="N662" s="16" t="n">
        <v>170930.17</v>
      </c>
      <c r="O662" s="16" t="n">
        <v>397122.39</v>
      </c>
      <c r="P662" s="16" t="n">
        <v>339756.19</v>
      </c>
      <c r="Q662" s="16" t="n">
        <f aca="false">Q663</f>
        <v>453344.6</v>
      </c>
      <c r="R662" s="16" t="n">
        <f aca="false">R663</f>
        <v>265229</v>
      </c>
      <c r="S662" s="16" t="n">
        <v>251770</v>
      </c>
      <c r="T662" s="16" t="n">
        <v>251770</v>
      </c>
      <c r="U662" s="16" t="n">
        <v>251770</v>
      </c>
      <c r="V662" s="16" t="n">
        <v>251770</v>
      </c>
      <c r="W662" s="9"/>
      <c r="X662" s="9"/>
      <c r="Y662" s="9"/>
      <c r="Z662" s="9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</row>
    <row r="663" customFormat="false" ht="63" hidden="false" customHeight="false" outlineLevel="0" collapsed="false">
      <c r="A663" s="17"/>
      <c r="B663" s="11"/>
      <c r="C663" s="18"/>
      <c r="D663" s="18"/>
      <c r="E663" s="18"/>
      <c r="F663" s="15" t="s">
        <v>43</v>
      </c>
      <c r="G663" s="13" t="n">
        <f aca="false">H663+I663+J663+K663+L663+M663+N663+O663+P663+Q663+R663+S663+T663+U663+V663</f>
        <v>3859890.15</v>
      </c>
      <c r="H663" s="16" t="n">
        <v>71160.65</v>
      </c>
      <c r="I663" s="16" t="n">
        <v>413173.64</v>
      </c>
      <c r="J663" s="16" t="n">
        <v>251036.19</v>
      </c>
      <c r="K663" s="16" t="n">
        <v>183900</v>
      </c>
      <c r="L663" s="16" t="n">
        <v>200823.06</v>
      </c>
      <c r="M663" s="16" t="n">
        <v>186334.26</v>
      </c>
      <c r="N663" s="16" t="n">
        <v>170930.17</v>
      </c>
      <c r="O663" s="16" t="n">
        <v>317122.39</v>
      </c>
      <c r="P663" s="16" t="n">
        <v>339756.19</v>
      </c>
      <c r="Q663" s="16" t="n">
        <f aca="false">Q669+Q675</f>
        <v>453344.6</v>
      </c>
      <c r="R663" s="16" t="n">
        <f aca="false">R669</f>
        <v>265229</v>
      </c>
      <c r="S663" s="16" t="n">
        <v>251770</v>
      </c>
      <c r="T663" s="16" t="n">
        <v>251770</v>
      </c>
      <c r="U663" s="16" t="n">
        <v>251770</v>
      </c>
      <c r="V663" s="16" t="n">
        <v>251770</v>
      </c>
      <c r="W663" s="9"/>
      <c r="X663" s="9"/>
      <c r="Y663" s="9"/>
      <c r="Z663" s="9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</row>
    <row r="664" customFormat="false" ht="31.5" hidden="false" customHeight="false" outlineLevel="0" collapsed="false">
      <c r="A664" s="17"/>
      <c r="B664" s="11"/>
      <c r="C664" s="18"/>
      <c r="D664" s="18"/>
      <c r="E664" s="18"/>
      <c r="F664" s="15" t="s">
        <v>44</v>
      </c>
      <c r="G664" s="13" t="n">
        <f aca="false">H664+I664+J664+K664+L664+M664+N664+O664+P664+Q664+R664+S664+T664+U664+V664</f>
        <v>439706.63</v>
      </c>
      <c r="H664" s="16" t="n">
        <v>268561.76</v>
      </c>
      <c r="I664" s="16" t="n">
        <v>89944.87</v>
      </c>
      <c r="J664" s="16" t="n">
        <v>1200</v>
      </c>
      <c r="K664" s="16" t="n">
        <v>0</v>
      </c>
      <c r="L664" s="16" t="n">
        <v>0</v>
      </c>
      <c r="M664" s="16" t="n">
        <v>0</v>
      </c>
      <c r="N664" s="16" t="n">
        <v>0</v>
      </c>
      <c r="O664" s="16" t="n">
        <v>80000</v>
      </c>
      <c r="P664" s="16" t="n">
        <v>0</v>
      </c>
      <c r="Q664" s="16" t="n">
        <v>0</v>
      </c>
      <c r="R664" s="16" t="n">
        <v>0</v>
      </c>
      <c r="S664" s="16" t="n">
        <v>0</v>
      </c>
      <c r="T664" s="16" t="n">
        <v>0</v>
      </c>
      <c r="U664" s="16" t="n">
        <v>0</v>
      </c>
      <c r="V664" s="16" t="n">
        <v>0</v>
      </c>
      <c r="W664" s="9"/>
      <c r="X664" s="9"/>
      <c r="Y664" s="9"/>
      <c r="Z664" s="9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</row>
    <row r="665" customFormat="false" ht="15.75" hidden="false" customHeight="false" outlineLevel="0" collapsed="false">
      <c r="A665" s="17"/>
      <c r="B665" s="11"/>
      <c r="C665" s="18"/>
      <c r="D665" s="18"/>
      <c r="E665" s="18"/>
      <c r="F665" s="15" t="s">
        <v>45</v>
      </c>
      <c r="G665" s="13" t="n">
        <f aca="false">H665+I665+J665+K665+L665+M665+N665+O665+P665+Q665+R665+S665+T665+U665+V665</f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6" t="n">
        <v>0</v>
      </c>
      <c r="U665" s="16" t="n">
        <v>0</v>
      </c>
      <c r="V665" s="16" t="n">
        <v>0</v>
      </c>
      <c r="W665" s="9"/>
      <c r="X665" s="9"/>
      <c r="Y665" s="9"/>
      <c r="Z665" s="9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</row>
    <row r="666" customFormat="false" ht="15.75" hidden="false" customHeight="false" outlineLevel="0" collapsed="false">
      <c r="A666" s="17"/>
      <c r="B666" s="11"/>
      <c r="C666" s="18"/>
      <c r="D666" s="18"/>
      <c r="E666" s="18"/>
      <c r="F666" s="15" t="s">
        <v>46</v>
      </c>
      <c r="G666" s="13" t="n">
        <f aca="false">H666+I666+J666+K666+L666+M666+N666+O666+P666+Q666+R666+S666+T666+U666+V666</f>
        <v>0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16" t="n">
        <v>0</v>
      </c>
      <c r="T666" s="16" t="n">
        <v>0</v>
      </c>
      <c r="U666" s="16" t="n">
        <v>0</v>
      </c>
      <c r="V666" s="16" t="n">
        <v>0</v>
      </c>
      <c r="W666" s="9"/>
      <c r="X666" s="9"/>
      <c r="Y666" s="9"/>
      <c r="Z666" s="9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</row>
    <row r="667" customFormat="false" ht="15.75" hidden="false" customHeight="true" outlineLevel="0" collapsed="false">
      <c r="A667" s="17" t="s">
        <v>50</v>
      </c>
      <c r="B667" s="11" t="s">
        <v>237</v>
      </c>
      <c r="C667" s="18" t="n">
        <v>2014</v>
      </c>
      <c r="D667" s="18" t="n">
        <v>2028</v>
      </c>
      <c r="E667" s="18" t="s">
        <v>49</v>
      </c>
      <c r="F667" s="12" t="s">
        <v>41</v>
      </c>
      <c r="G667" s="13" t="n">
        <f aca="false">H667+I667+J667+K667+L667+M667+N667+O667+P667+Q667+R667+S667+T667+U667+V667</f>
        <v>3833837.1</v>
      </c>
      <c r="H667" s="13" t="n">
        <v>339722.41</v>
      </c>
      <c r="I667" s="13" t="n">
        <v>503118.51</v>
      </c>
      <c r="J667" s="13" t="n">
        <v>252236.19</v>
      </c>
      <c r="K667" s="13" t="n">
        <v>183900</v>
      </c>
      <c r="L667" s="13" t="n">
        <v>147280.68</v>
      </c>
      <c r="M667" s="13" t="n">
        <v>121120</v>
      </c>
      <c r="N667" s="13" t="n">
        <v>128662.13</v>
      </c>
      <c r="O667" s="13" t="n">
        <v>333107.39</v>
      </c>
      <c r="P667" s="13" t="n">
        <v>215836.19</v>
      </c>
      <c r="Q667" s="13" t="n">
        <f aca="false">Q668</f>
        <v>336544.6</v>
      </c>
      <c r="R667" s="13" t="n">
        <f aca="false">R668</f>
        <v>265229</v>
      </c>
      <c r="S667" s="13" t="n">
        <f aca="false">S668</f>
        <v>251770</v>
      </c>
      <c r="T667" s="13" t="n">
        <f aca="false">T668</f>
        <v>251770</v>
      </c>
      <c r="U667" s="13" t="n">
        <f aca="false">U668</f>
        <v>251770</v>
      </c>
      <c r="V667" s="13" t="n">
        <f aca="false">V668</f>
        <v>251770</v>
      </c>
      <c r="W667" s="9" t="s">
        <v>152</v>
      </c>
      <c r="X667" s="9" t="s">
        <v>65</v>
      </c>
      <c r="Y667" s="9" t="n">
        <v>100</v>
      </c>
      <c r="Z667" s="36" t="n">
        <v>100</v>
      </c>
      <c r="AA667" s="37" t="n">
        <v>100</v>
      </c>
      <c r="AB667" s="37" t="n">
        <v>100</v>
      </c>
      <c r="AC667" s="37" t="n">
        <v>100</v>
      </c>
      <c r="AD667" s="37" t="n">
        <v>100</v>
      </c>
      <c r="AE667" s="37" t="n">
        <v>100</v>
      </c>
      <c r="AF667" s="37" t="n">
        <v>100</v>
      </c>
      <c r="AG667" s="37" t="n">
        <v>100</v>
      </c>
      <c r="AH667" s="37" t="n">
        <v>100</v>
      </c>
      <c r="AI667" s="37" t="n">
        <v>100</v>
      </c>
      <c r="AJ667" s="37" t="n">
        <v>100</v>
      </c>
      <c r="AK667" s="37" t="n">
        <v>100</v>
      </c>
      <c r="AL667" s="37" t="n">
        <v>100</v>
      </c>
      <c r="AM667" s="37" t="n">
        <v>100</v>
      </c>
      <c r="AN667" s="37" t="n">
        <v>100</v>
      </c>
    </row>
    <row r="668" customFormat="false" ht="15.75" hidden="false" customHeight="false" outlineLevel="0" collapsed="false">
      <c r="A668" s="17"/>
      <c r="B668" s="11"/>
      <c r="C668" s="18"/>
      <c r="D668" s="18"/>
      <c r="E668" s="18"/>
      <c r="F668" s="15" t="s">
        <v>42</v>
      </c>
      <c r="G668" s="13" t="n">
        <f aca="false">H668+I668+J668+K668+L668+M668+N668+O668+P668+Q668+R668+S668+T668+U668+V668</f>
        <v>3833837.1</v>
      </c>
      <c r="H668" s="16" t="n">
        <v>339722.41</v>
      </c>
      <c r="I668" s="16" t="n">
        <v>503118.51</v>
      </c>
      <c r="J668" s="16" t="n">
        <v>252236.19</v>
      </c>
      <c r="K668" s="16" t="n">
        <v>183900</v>
      </c>
      <c r="L668" s="16" t="n">
        <v>147280.68</v>
      </c>
      <c r="M668" s="16" t="n">
        <v>121120</v>
      </c>
      <c r="N668" s="16" t="n">
        <v>128662.13</v>
      </c>
      <c r="O668" s="16" t="n">
        <v>333107.39</v>
      </c>
      <c r="P668" s="16" t="n">
        <v>215836.19</v>
      </c>
      <c r="Q668" s="16" t="n">
        <f aca="false">Q669</f>
        <v>336544.6</v>
      </c>
      <c r="R668" s="16" t="n">
        <f aca="false">R669</f>
        <v>265229</v>
      </c>
      <c r="S668" s="16" t="n">
        <f aca="false">S669</f>
        <v>251770</v>
      </c>
      <c r="T668" s="16" t="n">
        <f aca="false">T669</f>
        <v>251770</v>
      </c>
      <c r="U668" s="16" t="n">
        <f aca="false">U669</f>
        <v>251770</v>
      </c>
      <c r="V668" s="16" t="n">
        <f aca="false">V669</f>
        <v>251770</v>
      </c>
      <c r="W668" s="9"/>
      <c r="X668" s="9"/>
      <c r="Y668" s="9"/>
      <c r="Z668" s="36"/>
      <c r="AA668" s="37"/>
      <c r="AB668" s="37"/>
      <c r="AC668" s="37"/>
      <c r="AD668" s="37"/>
      <c r="AE668" s="37"/>
      <c r="AF668" s="37"/>
      <c r="AG668" s="37"/>
      <c r="AH668" s="37"/>
      <c r="AI668" s="37"/>
      <c r="AJ668" s="37"/>
      <c r="AK668" s="37"/>
      <c r="AL668" s="37"/>
      <c r="AM668" s="37"/>
      <c r="AN668" s="37"/>
    </row>
    <row r="669" customFormat="false" ht="63" hidden="false" customHeight="false" outlineLevel="0" collapsed="false">
      <c r="A669" s="17"/>
      <c r="B669" s="11"/>
      <c r="C669" s="18"/>
      <c r="D669" s="18"/>
      <c r="E669" s="18"/>
      <c r="F669" s="15" t="s">
        <v>43</v>
      </c>
      <c r="G669" s="13" t="n">
        <f aca="false">H669+I669+J669+K669+L669+M669+N669+O669+P669+Q669+R669+S669+T669+U669+V669</f>
        <v>3394130.47</v>
      </c>
      <c r="H669" s="16" t="n">
        <v>71160.65</v>
      </c>
      <c r="I669" s="16" t="n">
        <v>413173.64</v>
      </c>
      <c r="J669" s="16" t="n">
        <v>251036.19</v>
      </c>
      <c r="K669" s="16" t="n">
        <v>183900</v>
      </c>
      <c r="L669" s="16" t="n">
        <v>147280.68</v>
      </c>
      <c r="M669" s="16" t="n">
        <v>121120</v>
      </c>
      <c r="N669" s="16" t="n">
        <v>128662.13</v>
      </c>
      <c r="O669" s="16" t="n">
        <v>253107.39</v>
      </c>
      <c r="P669" s="16" t="n">
        <v>215836.19</v>
      </c>
      <c r="Q669" s="16" t="n">
        <v>336544.6</v>
      </c>
      <c r="R669" s="16" t="n">
        <v>265229</v>
      </c>
      <c r="S669" s="16" t="n">
        <v>251770</v>
      </c>
      <c r="T669" s="16" t="n">
        <v>251770</v>
      </c>
      <c r="U669" s="16" t="n">
        <v>251770</v>
      </c>
      <c r="V669" s="16" t="n">
        <v>251770</v>
      </c>
      <c r="W669" s="9"/>
      <c r="X669" s="9"/>
      <c r="Y669" s="9"/>
      <c r="Z669" s="36"/>
      <c r="AA669" s="37"/>
      <c r="AB669" s="37"/>
      <c r="AC669" s="37"/>
      <c r="AD669" s="37"/>
      <c r="AE669" s="37"/>
      <c r="AF669" s="37"/>
      <c r="AG669" s="37"/>
      <c r="AH669" s="37"/>
      <c r="AI669" s="37"/>
      <c r="AJ669" s="37"/>
      <c r="AK669" s="37"/>
      <c r="AL669" s="37"/>
      <c r="AM669" s="37"/>
      <c r="AN669" s="37"/>
    </row>
    <row r="670" customFormat="false" ht="31.5" hidden="false" customHeight="false" outlineLevel="0" collapsed="false">
      <c r="A670" s="17"/>
      <c r="B670" s="11"/>
      <c r="C670" s="18"/>
      <c r="D670" s="18"/>
      <c r="E670" s="18"/>
      <c r="F670" s="15" t="s">
        <v>44</v>
      </c>
      <c r="G670" s="13" t="n">
        <f aca="false">H670+I670+J670+K670+L670+M670+N670+O670+P670+Q670+R670+S670+T670+U670+V670</f>
        <v>439706.63</v>
      </c>
      <c r="H670" s="16" t="n">
        <v>268561.76</v>
      </c>
      <c r="I670" s="16" t="n">
        <v>89944.87</v>
      </c>
      <c r="J670" s="16" t="n">
        <v>120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80000</v>
      </c>
      <c r="P670" s="16" t="n">
        <v>0</v>
      </c>
      <c r="Q670" s="16" t="n">
        <v>0</v>
      </c>
      <c r="R670" s="16" t="n">
        <v>0</v>
      </c>
      <c r="S670" s="16" t="n">
        <v>0</v>
      </c>
      <c r="T670" s="13" t="n">
        <v>0</v>
      </c>
      <c r="U670" s="13" t="n">
        <v>0</v>
      </c>
      <c r="V670" s="13" t="n">
        <v>0</v>
      </c>
      <c r="W670" s="9"/>
      <c r="X670" s="9"/>
      <c r="Y670" s="9"/>
      <c r="Z670" s="36"/>
      <c r="AA670" s="37"/>
      <c r="AB670" s="37"/>
      <c r="AC670" s="37"/>
      <c r="AD670" s="37"/>
      <c r="AE670" s="37"/>
      <c r="AF670" s="37"/>
      <c r="AG670" s="37"/>
      <c r="AH670" s="37"/>
      <c r="AI670" s="37"/>
      <c r="AJ670" s="37"/>
      <c r="AK670" s="37"/>
      <c r="AL670" s="37"/>
      <c r="AM670" s="37"/>
      <c r="AN670" s="37"/>
    </row>
    <row r="671" customFormat="false" ht="15.75" hidden="false" customHeight="false" outlineLevel="0" collapsed="false">
      <c r="A671" s="17"/>
      <c r="B671" s="11"/>
      <c r="C671" s="18"/>
      <c r="D671" s="18"/>
      <c r="E671" s="18"/>
      <c r="F671" s="15" t="s">
        <v>45</v>
      </c>
      <c r="G671" s="13" t="n">
        <f aca="false">H671+I671+J671+K671+L671+M671+N671+O671+P671+Q671+R671+S671+T671+U671+V671</f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3" t="n">
        <v>0</v>
      </c>
      <c r="U671" s="13" t="n">
        <v>0</v>
      </c>
      <c r="V671" s="13" t="n">
        <v>0</v>
      </c>
      <c r="W671" s="9"/>
      <c r="X671" s="9"/>
      <c r="Y671" s="9"/>
      <c r="Z671" s="36"/>
      <c r="AA671" s="37"/>
      <c r="AB671" s="37"/>
      <c r="AC671" s="37"/>
      <c r="AD671" s="37"/>
      <c r="AE671" s="37"/>
      <c r="AF671" s="37"/>
      <c r="AG671" s="37"/>
      <c r="AH671" s="37"/>
      <c r="AI671" s="37"/>
      <c r="AJ671" s="37"/>
      <c r="AK671" s="37"/>
      <c r="AL671" s="37"/>
      <c r="AM671" s="37"/>
      <c r="AN671" s="37"/>
    </row>
    <row r="672" customFormat="false" ht="15.75" hidden="false" customHeight="false" outlineLevel="0" collapsed="false">
      <c r="A672" s="17"/>
      <c r="B672" s="11"/>
      <c r="C672" s="18"/>
      <c r="D672" s="18"/>
      <c r="E672" s="18"/>
      <c r="F672" s="15" t="s">
        <v>46</v>
      </c>
      <c r="G672" s="13" t="n">
        <f aca="false">H672+I672+J672+K672+L672+M672+N672+O672+P672+Q672+R672+S672+T672+U672+V672</f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3" t="n">
        <v>0</v>
      </c>
      <c r="U672" s="13" t="n">
        <v>0</v>
      </c>
      <c r="V672" s="13" t="n">
        <v>0</v>
      </c>
      <c r="W672" s="9"/>
      <c r="X672" s="9"/>
      <c r="Y672" s="9"/>
      <c r="Z672" s="36"/>
      <c r="AA672" s="37"/>
      <c r="AB672" s="37"/>
      <c r="AC672" s="37"/>
      <c r="AD672" s="37"/>
      <c r="AE672" s="37"/>
      <c r="AF672" s="37"/>
      <c r="AG672" s="37"/>
      <c r="AH672" s="37"/>
      <c r="AI672" s="37"/>
      <c r="AJ672" s="37"/>
      <c r="AK672" s="37"/>
      <c r="AL672" s="37"/>
      <c r="AM672" s="37"/>
      <c r="AN672" s="37"/>
    </row>
    <row r="673" customFormat="false" ht="15.75" hidden="false" customHeight="true" outlineLevel="0" collapsed="false">
      <c r="A673" s="17" t="s">
        <v>238</v>
      </c>
      <c r="B673" s="11" t="s">
        <v>239</v>
      </c>
      <c r="C673" s="18" t="n">
        <v>2014</v>
      </c>
      <c r="D673" s="18" t="n">
        <v>2028</v>
      </c>
      <c r="E673" s="18" t="s">
        <v>49</v>
      </c>
      <c r="F673" s="12" t="s">
        <v>41</v>
      </c>
      <c r="G673" s="13" t="n">
        <f aca="false">H673+I673+J673+K673+L673+M673+N673+O673+P673+Q673+R673+S673+T673+U673+V673</f>
        <v>465759.68</v>
      </c>
      <c r="H673" s="13" t="n">
        <v>0</v>
      </c>
      <c r="I673" s="13" t="n">
        <v>0</v>
      </c>
      <c r="J673" s="13" t="n">
        <v>0</v>
      </c>
      <c r="K673" s="13" t="n">
        <v>0</v>
      </c>
      <c r="L673" s="13" t="n">
        <v>53542.38</v>
      </c>
      <c r="M673" s="13" t="n">
        <v>65214.26</v>
      </c>
      <c r="N673" s="13" t="n">
        <v>42268.04</v>
      </c>
      <c r="O673" s="13" t="n">
        <v>64015</v>
      </c>
      <c r="P673" s="13" t="n">
        <v>123920</v>
      </c>
      <c r="Q673" s="13" t="n">
        <f aca="false">Q674</f>
        <v>116800</v>
      </c>
      <c r="R673" s="13" t="n">
        <v>0</v>
      </c>
      <c r="S673" s="13" t="n">
        <v>0</v>
      </c>
      <c r="T673" s="13" t="n">
        <v>0</v>
      </c>
      <c r="U673" s="13" t="n">
        <v>0</v>
      </c>
      <c r="V673" s="13" t="n">
        <v>0</v>
      </c>
      <c r="W673" s="9" t="s">
        <v>152</v>
      </c>
      <c r="X673" s="9" t="s">
        <v>65</v>
      </c>
      <c r="Y673" s="9" t="n">
        <v>100</v>
      </c>
      <c r="Z673" s="36" t="n">
        <v>100</v>
      </c>
      <c r="AA673" s="37" t="n">
        <v>100</v>
      </c>
      <c r="AB673" s="37" t="n">
        <v>100</v>
      </c>
      <c r="AC673" s="37" t="n">
        <v>100</v>
      </c>
      <c r="AD673" s="37" t="n">
        <v>100</v>
      </c>
      <c r="AE673" s="37" t="n">
        <v>100</v>
      </c>
      <c r="AF673" s="37" t="n">
        <v>100</v>
      </c>
      <c r="AG673" s="37" t="n">
        <v>100</v>
      </c>
      <c r="AH673" s="37" t="n">
        <v>100</v>
      </c>
      <c r="AI673" s="37" t="n">
        <v>100</v>
      </c>
      <c r="AJ673" s="37" t="n">
        <v>100</v>
      </c>
      <c r="AK673" s="37" t="n">
        <v>100</v>
      </c>
      <c r="AL673" s="37" t="n">
        <v>100</v>
      </c>
      <c r="AM673" s="37" t="n">
        <v>100</v>
      </c>
      <c r="AN673" s="37" t="n">
        <v>100</v>
      </c>
    </row>
    <row r="674" customFormat="false" ht="15.75" hidden="false" customHeight="false" outlineLevel="0" collapsed="false">
      <c r="A674" s="17"/>
      <c r="B674" s="11"/>
      <c r="C674" s="18"/>
      <c r="D674" s="18"/>
      <c r="E674" s="18"/>
      <c r="F674" s="15" t="s">
        <v>42</v>
      </c>
      <c r="G674" s="13" t="n">
        <f aca="false">H674+I674+J674+K674+L674+M674+N674+O674+P674+Q674+R674+S674+T674+U674+V674</f>
        <v>465759.68</v>
      </c>
      <c r="H674" s="16" t="n">
        <v>0</v>
      </c>
      <c r="I674" s="16" t="n">
        <v>0</v>
      </c>
      <c r="J674" s="16" t="n">
        <v>0</v>
      </c>
      <c r="K674" s="16" t="n">
        <v>0</v>
      </c>
      <c r="L674" s="16" t="n">
        <v>53542.38</v>
      </c>
      <c r="M674" s="16" t="n">
        <v>65214.26</v>
      </c>
      <c r="N674" s="16" t="n">
        <v>42268.04</v>
      </c>
      <c r="O674" s="16" t="n">
        <v>64015</v>
      </c>
      <c r="P674" s="16" t="n">
        <v>123920</v>
      </c>
      <c r="Q674" s="16" t="n">
        <f aca="false">Q675</f>
        <v>116800</v>
      </c>
      <c r="R674" s="16" t="n">
        <v>0</v>
      </c>
      <c r="S674" s="16" t="n">
        <v>0</v>
      </c>
      <c r="T674" s="13" t="n">
        <v>0</v>
      </c>
      <c r="U674" s="13" t="n">
        <v>0</v>
      </c>
      <c r="V674" s="13" t="n">
        <v>0</v>
      </c>
      <c r="W674" s="9"/>
      <c r="X674" s="9"/>
      <c r="Y674" s="9"/>
      <c r="Z674" s="36"/>
      <c r="AA674" s="37"/>
      <c r="AB674" s="37"/>
      <c r="AC674" s="37"/>
      <c r="AD674" s="37"/>
      <c r="AE674" s="37"/>
      <c r="AF674" s="37"/>
      <c r="AG674" s="37"/>
      <c r="AH674" s="37"/>
      <c r="AI674" s="37"/>
      <c r="AJ674" s="37"/>
      <c r="AK674" s="37"/>
      <c r="AL674" s="37"/>
      <c r="AM674" s="37"/>
      <c r="AN674" s="37"/>
    </row>
    <row r="675" customFormat="false" ht="63" hidden="false" customHeight="false" outlineLevel="0" collapsed="false">
      <c r="A675" s="17"/>
      <c r="B675" s="11"/>
      <c r="C675" s="18"/>
      <c r="D675" s="18"/>
      <c r="E675" s="18"/>
      <c r="F675" s="15" t="s">
        <v>43</v>
      </c>
      <c r="G675" s="13" t="n">
        <f aca="false">H675+I675+J675+K675+L675+M675+N675+O675+P675+Q675+R675+S675+T675+U675+V675</f>
        <v>465759.68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53542.38</v>
      </c>
      <c r="M675" s="16" t="n">
        <v>65214.26</v>
      </c>
      <c r="N675" s="16" t="n">
        <v>42268.04</v>
      </c>
      <c r="O675" s="16" t="n">
        <v>64015</v>
      </c>
      <c r="P675" s="16" t="n">
        <v>123920</v>
      </c>
      <c r="Q675" s="16" t="n">
        <v>116800</v>
      </c>
      <c r="R675" s="16" t="n">
        <v>0</v>
      </c>
      <c r="S675" s="16" t="n">
        <v>0</v>
      </c>
      <c r="T675" s="13" t="n">
        <v>0</v>
      </c>
      <c r="U675" s="13" t="n">
        <v>0</v>
      </c>
      <c r="V675" s="13" t="n">
        <v>0</v>
      </c>
      <c r="W675" s="9"/>
      <c r="X675" s="9"/>
      <c r="Y675" s="9"/>
      <c r="Z675" s="36"/>
      <c r="AA675" s="37"/>
      <c r="AB675" s="37"/>
      <c r="AC675" s="37"/>
      <c r="AD675" s="37"/>
      <c r="AE675" s="37"/>
      <c r="AF675" s="37"/>
      <c r="AG675" s="37"/>
      <c r="AH675" s="37"/>
      <c r="AI675" s="37"/>
      <c r="AJ675" s="37"/>
      <c r="AK675" s="37"/>
      <c r="AL675" s="37"/>
      <c r="AM675" s="37"/>
      <c r="AN675" s="37"/>
    </row>
    <row r="676" customFormat="false" ht="31.5" hidden="false" customHeight="false" outlineLevel="0" collapsed="false">
      <c r="A676" s="17"/>
      <c r="B676" s="11"/>
      <c r="C676" s="18"/>
      <c r="D676" s="18"/>
      <c r="E676" s="18"/>
      <c r="F676" s="15" t="s">
        <v>44</v>
      </c>
      <c r="G676" s="13" t="n">
        <f aca="false">H676+I676+J676+K676+L676+M676+N676+O676+P676+Q676+R676+S676+T676+U676+V676</f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3" t="n">
        <v>0</v>
      </c>
      <c r="U676" s="13" t="n">
        <v>0</v>
      </c>
      <c r="V676" s="13" t="n">
        <v>0</v>
      </c>
      <c r="W676" s="9"/>
      <c r="X676" s="9"/>
      <c r="Y676" s="9"/>
      <c r="Z676" s="36"/>
      <c r="AA676" s="37"/>
      <c r="AB676" s="37"/>
      <c r="AC676" s="37"/>
      <c r="AD676" s="37"/>
      <c r="AE676" s="37"/>
      <c r="AF676" s="37"/>
      <c r="AG676" s="37"/>
      <c r="AH676" s="37"/>
      <c r="AI676" s="37"/>
      <c r="AJ676" s="37"/>
      <c r="AK676" s="37"/>
      <c r="AL676" s="37"/>
      <c r="AM676" s="37"/>
      <c r="AN676" s="37"/>
    </row>
    <row r="677" customFormat="false" ht="15.75" hidden="false" customHeight="false" outlineLevel="0" collapsed="false">
      <c r="A677" s="17"/>
      <c r="B677" s="11"/>
      <c r="C677" s="18"/>
      <c r="D677" s="18"/>
      <c r="E677" s="18"/>
      <c r="F677" s="15" t="s">
        <v>45</v>
      </c>
      <c r="G677" s="13" t="n">
        <f aca="false">H677+I677+J677+K677+L677+M677+N677+O677+P677+Q677+R677+S677+T677+U677+V677</f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3" t="n">
        <v>0</v>
      </c>
      <c r="U677" s="13" t="n">
        <v>0</v>
      </c>
      <c r="V677" s="13" t="n">
        <v>0</v>
      </c>
      <c r="W677" s="9"/>
      <c r="X677" s="9"/>
      <c r="Y677" s="9"/>
      <c r="Z677" s="36"/>
      <c r="AA677" s="37"/>
      <c r="AB677" s="37"/>
      <c r="AC677" s="37"/>
      <c r="AD677" s="37"/>
      <c r="AE677" s="37"/>
      <c r="AF677" s="37"/>
      <c r="AG677" s="37"/>
      <c r="AH677" s="37"/>
      <c r="AI677" s="37"/>
      <c r="AJ677" s="37"/>
      <c r="AK677" s="37"/>
      <c r="AL677" s="37"/>
      <c r="AM677" s="37"/>
      <c r="AN677" s="37"/>
    </row>
    <row r="678" customFormat="false" ht="15.75" hidden="false" customHeight="false" outlineLevel="0" collapsed="false">
      <c r="A678" s="17"/>
      <c r="B678" s="11"/>
      <c r="C678" s="18"/>
      <c r="D678" s="18"/>
      <c r="E678" s="18"/>
      <c r="F678" s="15" t="s">
        <v>46</v>
      </c>
      <c r="G678" s="13" t="n">
        <f aca="false">H678+I678+J678+K678+L678+M678+N678+O678+P678+Q678+R678+S678+T678+U678+V678</f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3" t="n">
        <v>0</v>
      </c>
      <c r="U678" s="13" t="n">
        <v>0</v>
      </c>
      <c r="V678" s="13" t="n">
        <v>0</v>
      </c>
      <c r="W678" s="9"/>
      <c r="X678" s="9"/>
      <c r="Y678" s="9"/>
      <c r="Z678" s="36"/>
      <c r="AA678" s="37"/>
      <c r="AB678" s="37"/>
      <c r="AC678" s="37"/>
      <c r="AD678" s="37"/>
      <c r="AE678" s="37"/>
      <c r="AF678" s="37"/>
      <c r="AG678" s="37"/>
      <c r="AH678" s="37"/>
      <c r="AI678" s="37"/>
      <c r="AJ678" s="37"/>
      <c r="AK678" s="37"/>
      <c r="AL678" s="37"/>
      <c r="AM678" s="37"/>
      <c r="AN678" s="37"/>
    </row>
    <row r="679" customFormat="false" ht="15.75" hidden="false" customHeight="true" outlineLevel="0" collapsed="false">
      <c r="A679" s="17" t="s">
        <v>240</v>
      </c>
      <c r="B679" s="11" t="s">
        <v>241</v>
      </c>
      <c r="C679" s="18" t="n">
        <v>2014</v>
      </c>
      <c r="D679" s="18" t="n">
        <v>2028</v>
      </c>
      <c r="E679" s="18" t="s">
        <v>49</v>
      </c>
      <c r="F679" s="12" t="s">
        <v>41</v>
      </c>
      <c r="G679" s="13" t="n">
        <f aca="false">H679+I679+J679+K679+L679+M679+N679+O679+P679+Q679+R679+S679+T679+U679+V679</f>
        <v>0</v>
      </c>
      <c r="H679" s="13" t="n">
        <v>0</v>
      </c>
      <c r="I679" s="13" t="n">
        <v>0</v>
      </c>
      <c r="J679" s="13" t="n">
        <v>0</v>
      </c>
      <c r="K679" s="13" t="n">
        <v>0</v>
      </c>
      <c r="L679" s="13" t="n">
        <v>0</v>
      </c>
      <c r="M679" s="13" t="n">
        <v>0</v>
      </c>
      <c r="N679" s="13" t="n">
        <v>0</v>
      </c>
      <c r="O679" s="13" t="n">
        <v>0</v>
      </c>
      <c r="P679" s="13" t="n">
        <v>0</v>
      </c>
      <c r="Q679" s="13" t="n">
        <v>0</v>
      </c>
      <c r="R679" s="13" t="n">
        <v>0</v>
      </c>
      <c r="S679" s="13" t="n">
        <v>0</v>
      </c>
      <c r="T679" s="13" t="n">
        <v>0</v>
      </c>
      <c r="U679" s="13" t="n">
        <v>0</v>
      </c>
      <c r="V679" s="13" t="n">
        <v>0</v>
      </c>
      <c r="W679" s="9" t="s">
        <v>152</v>
      </c>
      <c r="X679" s="9" t="s">
        <v>65</v>
      </c>
      <c r="Y679" s="9" t="n">
        <v>100</v>
      </c>
      <c r="Z679" s="36" t="n">
        <v>100</v>
      </c>
      <c r="AA679" s="37" t="n">
        <v>100</v>
      </c>
      <c r="AB679" s="37" t="n">
        <v>100</v>
      </c>
      <c r="AC679" s="37" t="n">
        <v>100</v>
      </c>
      <c r="AD679" s="37" t="n">
        <v>100</v>
      </c>
      <c r="AE679" s="37" t="n">
        <v>100</v>
      </c>
      <c r="AF679" s="37" t="n">
        <v>100</v>
      </c>
      <c r="AG679" s="37" t="n">
        <v>100</v>
      </c>
      <c r="AH679" s="37" t="n">
        <v>100</v>
      </c>
      <c r="AI679" s="37" t="n">
        <v>100</v>
      </c>
      <c r="AJ679" s="37" t="n">
        <v>100</v>
      </c>
      <c r="AK679" s="37" t="n">
        <v>100</v>
      </c>
      <c r="AL679" s="37" t="n">
        <v>100</v>
      </c>
      <c r="AM679" s="37" t="n">
        <v>100</v>
      </c>
      <c r="AN679" s="37" t="n">
        <v>100</v>
      </c>
    </row>
    <row r="680" customFormat="false" ht="15.75" hidden="false" customHeight="false" outlineLevel="0" collapsed="false">
      <c r="A680" s="17"/>
      <c r="B680" s="11"/>
      <c r="C680" s="18"/>
      <c r="D680" s="18"/>
      <c r="E680" s="18"/>
      <c r="F680" s="15" t="s">
        <v>42</v>
      </c>
      <c r="G680" s="13" t="n">
        <f aca="false">H680+I680+J680+K680+L680+M680+N680+O680+P680+Q680+R680+S680+T680+U680+V680</f>
        <v>0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16" t="n">
        <v>0</v>
      </c>
      <c r="T680" s="13" t="n">
        <v>0</v>
      </c>
      <c r="U680" s="13" t="n">
        <v>0</v>
      </c>
      <c r="V680" s="13" t="n">
        <v>0</v>
      </c>
      <c r="W680" s="9"/>
      <c r="X680" s="9"/>
      <c r="Y680" s="9"/>
      <c r="Z680" s="36"/>
      <c r="AA680" s="37"/>
      <c r="AB680" s="37"/>
      <c r="AC680" s="37"/>
      <c r="AD680" s="37"/>
      <c r="AE680" s="37"/>
      <c r="AF680" s="37"/>
      <c r="AG680" s="37"/>
      <c r="AH680" s="37"/>
      <c r="AI680" s="37"/>
      <c r="AJ680" s="37"/>
      <c r="AK680" s="37"/>
      <c r="AL680" s="37"/>
      <c r="AM680" s="37"/>
      <c r="AN680" s="37"/>
    </row>
    <row r="681" customFormat="false" ht="63" hidden="false" customHeight="false" outlineLevel="0" collapsed="false">
      <c r="A681" s="17"/>
      <c r="B681" s="11"/>
      <c r="C681" s="18"/>
      <c r="D681" s="18"/>
      <c r="E681" s="18"/>
      <c r="F681" s="15" t="s">
        <v>43</v>
      </c>
      <c r="G681" s="13" t="n">
        <f aca="false">H681+I681+J681+K681+L681+M681+N681+O681+P681+Q681+R681+S681+T681+U681+V681</f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3" t="n">
        <v>0</v>
      </c>
      <c r="U681" s="13" t="n">
        <v>0</v>
      </c>
      <c r="V681" s="13" t="n">
        <v>0</v>
      </c>
      <c r="W681" s="9"/>
      <c r="X681" s="9"/>
      <c r="Y681" s="9"/>
      <c r="Z681" s="36"/>
      <c r="AA681" s="37"/>
      <c r="AB681" s="37"/>
      <c r="AC681" s="37"/>
      <c r="AD681" s="37"/>
      <c r="AE681" s="37"/>
      <c r="AF681" s="37"/>
      <c r="AG681" s="37"/>
      <c r="AH681" s="37"/>
      <c r="AI681" s="37"/>
      <c r="AJ681" s="37"/>
      <c r="AK681" s="37"/>
      <c r="AL681" s="37"/>
      <c r="AM681" s="37"/>
      <c r="AN681" s="37"/>
    </row>
    <row r="682" customFormat="false" ht="31.5" hidden="false" customHeight="false" outlineLevel="0" collapsed="false">
      <c r="A682" s="17"/>
      <c r="B682" s="11"/>
      <c r="C682" s="18"/>
      <c r="D682" s="18"/>
      <c r="E682" s="18"/>
      <c r="F682" s="15" t="s">
        <v>44</v>
      </c>
      <c r="G682" s="13" t="n">
        <f aca="false">H682+I682+J682+K682+L682+M682+N682+O682+P682+Q682+R682+S682+T682+U682+V682</f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3" t="n">
        <v>0</v>
      </c>
      <c r="U682" s="13" t="n">
        <v>0</v>
      </c>
      <c r="V682" s="13" t="n">
        <v>0</v>
      </c>
      <c r="W682" s="9"/>
      <c r="X682" s="9"/>
      <c r="Y682" s="9"/>
      <c r="Z682" s="36"/>
      <c r="AA682" s="37"/>
      <c r="AB682" s="37"/>
      <c r="AC682" s="37"/>
      <c r="AD682" s="37"/>
      <c r="AE682" s="37"/>
      <c r="AF682" s="37"/>
      <c r="AG682" s="37"/>
      <c r="AH682" s="37"/>
      <c r="AI682" s="37"/>
      <c r="AJ682" s="37"/>
      <c r="AK682" s="37"/>
      <c r="AL682" s="37"/>
      <c r="AM682" s="37"/>
      <c r="AN682" s="37"/>
    </row>
    <row r="683" customFormat="false" ht="15.75" hidden="false" customHeight="false" outlineLevel="0" collapsed="false">
      <c r="A683" s="17"/>
      <c r="B683" s="11"/>
      <c r="C683" s="18"/>
      <c r="D683" s="18"/>
      <c r="E683" s="18"/>
      <c r="F683" s="15" t="s">
        <v>45</v>
      </c>
      <c r="G683" s="13" t="n">
        <f aca="false">H683+I683+J683+K683+L683+M683+N683+O683+P683+Q683+R683+S683+T683+U683+V683</f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3" t="n">
        <v>0</v>
      </c>
      <c r="U683" s="13" t="n">
        <v>0</v>
      </c>
      <c r="V683" s="13" t="n">
        <v>0</v>
      </c>
      <c r="W683" s="9"/>
      <c r="X683" s="9"/>
      <c r="Y683" s="9"/>
      <c r="Z683" s="36"/>
      <c r="AA683" s="37"/>
      <c r="AB683" s="37"/>
      <c r="AC683" s="37"/>
      <c r="AD683" s="37"/>
      <c r="AE683" s="37"/>
      <c r="AF683" s="37"/>
      <c r="AG683" s="37"/>
      <c r="AH683" s="37"/>
      <c r="AI683" s="37"/>
      <c r="AJ683" s="37"/>
      <c r="AK683" s="37"/>
      <c r="AL683" s="37"/>
      <c r="AM683" s="37"/>
      <c r="AN683" s="37"/>
    </row>
    <row r="684" customFormat="false" ht="15.75" hidden="false" customHeight="false" outlineLevel="0" collapsed="false">
      <c r="A684" s="17"/>
      <c r="B684" s="11"/>
      <c r="C684" s="18"/>
      <c r="D684" s="18"/>
      <c r="E684" s="18"/>
      <c r="F684" s="15" t="s">
        <v>46</v>
      </c>
      <c r="G684" s="13" t="n">
        <f aca="false">H684+I684+J684+K684+L684+M684+N684+O684+P684+Q684+R684+S684+T684+U684+V684</f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3" t="n">
        <v>0</v>
      </c>
      <c r="U684" s="13" t="n">
        <v>0</v>
      </c>
      <c r="V684" s="13" t="n">
        <v>0</v>
      </c>
      <c r="W684" s="9"/>
      <c r="X684" s="9"/>
      <c r="Y684" s="9"/>
      <c r="Z684" s="36"/>
      <c r="AA684" s="37"/>
      <c r="AB684" s="37"/>
      <c r="AC684" s="37"/>
      <c r="AD684" s="37"/>
      <c r="AE684" s="37"/>
      <c r="AF684" s="37"/>
      <c r="AG684" s="37"/>
      <c r="AH684" s="37"/>
      <c r="AI684" s="37"/>
      <c r="AJ684" s="37"/>
      <c r="AK684" s="37"/>
      <c r="AL684" s="37"/>
      <c r="AM684" s="37"/>
      <c r="AN684" s="37"/>
    </row>
    <row r="685" customFormat="false" ht="15.75" hidden="false" customHeight="true" outlineLevel="0" collapsed="false">
      <c r="A685" s="11" t="n">
        <v>2</v>
      </c>
      <c r="B685" s="11" t="s">
        <v>242</v>
      </c>
      <c r="C685" s="11"/>
      <c r="D685" s="11"/>
      <c r="E685" s="11"/>
      <c r="F685" s="12" t="s">
        <v>41</v>
      </c>
      <c r="G685" s="13" t="n">
        <f aca="false">H685+I685+J685+K685+L685+M685+N685+O685+P685+Q685+R685+S685+T685+U685+V685</f>
        <v>1444474.29</v>
      </c>
      <c r="H685" s="13" t="n">
        <v>109083.23</v>
      </c>
      <c r="I685" s="13" t="n">
        <v>130783.58</v>
      </c>
      <c r="J685" s="13" t="n">
        <v>126249.5</v>
      </c>
      <c r="K685" s="13" t="n">
        <v>18900</v>
      </c>
      <c r="L685" s="13" t="n">
        <v>151350</v>
      </c>
      <c r="M685" s="13" t="n">
        <v>122915</v>
      </c>
      <c r="N685" s="13" t="n">
        <v>432826.98</v>
      </c>
      <c r="O685" s="13" t="n">
        <v>4870</v>
      </c>
      <c r="P685" s="13" t="n">
        <v>8500</v>
      </c>
      <c r="Q685" s="13" t="n">
        <f aca="false">Q686</f>
        <v>88996</v>
      </c>
      <c r="R685" s="13" t="n">
        <v>50000</v>
      </c>
      <c r="S685" s="13" t="n">
        <v>50000</v>
      </c>
      <c r="T685" s="13" t="n">
        <v>50000</v>
      </c>
      <c r="U685" s="13" t="n">
        <v>50000</v>
      </c>
      <c r="V685" s="13" t="n">
        <v>50000</v>
      </c>
      <c r="W685" s="9"/>
      <c r="X685" s="9"/>
      <c r="Y685" s="9"/>
      <c r="Z685" s="9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</row>
    <row r="686" customFormat="false" ht="15.75" hidden="false" customHeight="false" outlineLevel="0" collapsed="false">
      <c r="A686" s="11"/>
      <c r="B686" s="11"/>
      <c r="C686" s="11"/>
      <c r="D686" s="11"/>
      <c r="E686" s="11"/>
      <c r="F686" s="15" t="s">
        <v>42</v>
      </c>
      <c r="G686" s="13" t="n">
        <f aca="false">H686+I686+J686+K686+L686+M686+N686+O686+P686+Q686+R686+S686+T686+U686+V686</f>
        <v>1444474.29</v>
      </c>
      <c r="H686" s="16" t="n">
        <v>109083.23</v>
      </c>
      <c r="I686" s="16" t="n">
        <v>130783.58</v>
      </c>
      <c r="J686" s="16" t="n">
        <v>126249.5</v>
      </c>
      <c r="K686" s="16" t="n">
        <v>18900</v>
      </c>
      <c r="L686" s="16" t="n">
        <v>151350</v>
      </c>
      <c r="M686" s="16" t="n">
        <v>122915</v>
      </c>
      <c r="N686" s="16" t="n">
        <v>432826.98</v>
      </c>
      <c r="O686" s="16" t="n">
        <v>4870</v>
      </c>
      <c r="P686" s="16" t="n">
        <v>8500</v>
      </c>
      <c r="Q686" s="16" t="n">
        <f aca="false">Q687+Q688</f>
        <v>88996</v>
      </c>
      <c r="R686" s="16" t="n">
        <v>50000</v>
      </c>
      <c r="S686" s="16" t="n">
        <v>50000</v>
      </c>
      <c r="T686" s="13" t="n">
        <v>50000</v>
      </c>
      <c r="U686" s="13" t="n">
        <v>50000</v>
      </c>
      <c r="V686" s="13" t="n">
        <v>50000</v>
      </c>
      <c r="W686" s="9"/>
      <c r="X686" s="9"/>
      <c r="Y686" s="9"/>
      <c r="Z686" s="9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</row>
    <row r="687" customFormat="false" ht="63" hidden="false" customHeight="false" outlineLevel="0" collapsed="false">
      <c r="A687" s="11"/>
      <c r="B687" s="11"/>
      <c r="C687" s="11"/>
      <c r="D687" s="11"/>
      <c r="E687" s="11"/>
      <c r="F687" s="15" t="s">
        <v>43</v>
      </c>
      <c r="G687" s="13" t="n">
        <f aca="false">H687+I687+J687+K687+L687+M687+N687+O687+P687+Q687+R687+S687+T687+U687+V687</f>
        <v>1022719.1</v>
      </c>
      <c r="H687" s="16" t="n">
        <v>109083.23</v>
      </c>
      <c r="I687" s="16" t="n">
        <v>130783.58</v>
      </c>
      <c r="J687" s="16" t="n">
        <v>126249.5</v>
      </c>
      <c r="K687" s="16" t="n">
        <v>18900</v>
      </c>
      <c r="L687" s="16" t="n">
        <v>151350</v>
      </c>
      <c r="M687" s="16" t="n">
        <v>122915</v>
      </c>
      <c r="N687" s="16" t="n">
        <v>122826.98</v>
      </c>
      <c r="O687" s="16" t="n">
        <v>4870</v>
      </c>
      <c r="P687" s="16" t="n">
        <v>8500</v>
      </c>
      <c r="Q687" s="16" t="n">
        <f aca="false">Q693</f>
        <v>18996</v>
      </c>
      <c r="R687" s="16" t="n">
        <f aca="false">R693</f>
        <v>8244.81</v>
      </c>
      <c r="S687" s="16" t="n">
        <v>50000</v>
      </c>
      <c r="T687" s="13" t="n">
        <v>50000</v>
      </c>
      <c r="U687" s="13" t="n">
        <v>50000</v>
      </c>
      <c r="V687" s="13" t="n">
        <v>50000</v>
      </c>
      <c r="W687" s="9"/>
      <c r="X687" s="9"/>
      <c r="Y687" s="9"/>
      <c r="Z687" s="9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</row>
    <row r="688" customFormat="false" ht="31.5" hidden="false" customHeight="false" outlineLevel="0" collapsed="false">
      <c r="A688" s="11"/>
      <c r="B688" s="11"/>
      <c r="C688" s="11"/>
      <c r="D688" s="11"/>
      <c r="E688" s="11"/>
      <c r="F688" s="15" t="s">
        <v>44</v>
      </c>
      <c r="G688" s="13" t="n">
        <f aca="false">H688+I688+J688+K688+L688+M688+N688+O688+P688+Q688+R688+S688+T688+U688+V688</f>
        <v>38000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310000</v>
      </c>
      <c r="O688" s="16" t="n">
        <v>0</v>
      </c>
      <c r="P688" s="16" t="n">
        <v>0</v>
      </c>
      <c r="Q688" s="16" t="n">
        <f aca="false">+Q712</f>
        <v>70000</v>
      </c>
      <c r="R688" s="16" t="n">
        <v>0</v>
      </c>
      <c r="S688" s="16" t="n">
        <v>0</v>
      </c>
      <c r="T688" s="13" t="n">
        <v>0</v>
      </c>
      <c r="U688" s="13" t="n">
        <v>0</v>
      </c>
      <c r="V688" s="13" t="n">
        <v>0</v>
      </c>
      <c r="W688" s="9"/>
      <c r="X688" s="9"/>
      <c r="Y688" s="9"/>
      <c r="Z688" s="9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</row>
    <row r="689" customFormat="false" ht="15.75" hidden="false" customHeight="false" outlineLevel="0" collapsed="false">
      <c r="A689" s="11"/>
      <c r="B689" s="11"/>
      <c r="C689" s="11"/>
      <c r="D689" s="11"/>
      <c r="E689" s="11"/>
      <c r="F689" s="15" t="s">
        <v>45</v>
      </c>
      <c r="G689" s="13" t="n">
        <f aca="false">H689+I689+J689+K689+L689+M689+N689+O689+P689+Q689+R689+S689+T689+U689+V689</f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3" t="n">
        <v>0</v>
      </c>
      <c r="U689" s="13" t="n">
        <v>0</v>
      </c>
      <c r="V689" s="13" t="n">
        <v>0</v>
      </c>
      <c r="W689" s="9"/>
      <c r="X689" s="9"/>
      <c r="Y689" s="9"/>
      <c r="Z689" s="9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</row>
    <row r="690" customFormat="false" ht="15.75" hidden="false" customHeight="false" outlineLevel="0" collapsed="false">
      <c r="A690" s="11"/>
      <c r="B690" s="11"/>
      <c r="C690" s="11"/>
      <c r="D690" s="11"/>
      <c r="E690" s="11"/>
      <c r="F690" s="15" t="s">
        <v>46</v>
      </c>
      <c r="G690" s="13" t="n">
        <f aca="false">H690+I690+J690+K690+L690+M690+N690+O690+P690+Q690+R690+S690+T690+U690+V690</f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3" t="n">
        <v>0</v>
      </c>
      <c r="U690" s="13" t="n">
        <v>0</v>
      </c>
      <c r="V690" s="13" t="n">
        <v>0</v>
      </c>
      <c r="W690" s="9"/>
      <c r="X690" s="9"/>
      <c r="Y690" s="9"/>
      <c r="Z690" s="9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</row>
    <row r="691" customFormat="false" ht="15.75" hidden="false" customHeight="true" outlineLevel="0" collapsed="false">
      <c r="A691" s="17" t="s">
        <v>76</v>
      </c>
      <c r="B691" s="11" t="s">
        <v>243</v>
      </c>
      <c r="C691" s="18" t="n">
        <v>2014</v>
      </c>
      <c r="D691" s="18" t="n">
        <v>2028</v>
      </c>
      <c r="E691" s="18" t="s">
        <v>244</v>
      </c>
      <c r="F691" s="12" t="s">
        <v>41</v>
      </c>
      <c r="G691" s="13" t="n">
        <f aca="false">H691+I691+J691+K691+L691+M691+N691+O691+P691+Q691+R691+S691+T691+U691+V691</f>
        <v>1402719.1</v>
      </c>
      <c r="H691" s="13" t="n">
        <v>109083.23</v>
      </c>
      <c r="I691" s="13" t="n">
        <v>130783.58</v>
      </c>
      <c r="J691" s="13" t="n">
        <v>126249.5</v>
      </c>
      <c r="K691" s="13" t="n">
        <v>18900</v>
      </c>
      <c r="L691" s="13" t="n">
        <v>151350</v>
      </c>
      <c r="M691" s="13" t="n">
        <v>122915</v>
      </c>
      <c r="N691" s="13" t="n">
        <v>432826.98</v>
      </c>
      <c r="O691" s="13" t="n">
        <v>4870</v>
      </c>
      <c r="P691" s="13" t="n">
        <v>8500</v>
      </c>
      <c r="Q691" s="13" t="n">
        <f aca="false">Q692</f>
        <v>88996</v>
      </c>
      <c r="R691" s="13" t="n">
        <f aca="false">R692</f>
        <v>8244.81</v>
      </c>
      <c r="S691" s="13" t="n">
        <f aca="false">S692</f>
        <v>50000</v>
      </c>
      <c r="T691" s="13" t="n">
        <f aca="false">T692</f>
        <v>50000</v>
      </c>
      <c r="U691" s="13" t="n">
        <f aca="false">U692</f>
        <v>50000</v>
      </c>
      <c r="V691" s="13" t="n">
        <f aca="false">V692</f>
        <v>50000</v>
      </c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</row>
    <row r="692" customFormat="false" ht="15.75" hidden="false" customHeight="false" outlineLevel="0" collapsed="false">
      <c r="A692" s="17"/>
      <c r="B692" s="11"/>
      <c r="C692" s="18"/>
      <c r="D692" s="18"/>
      <c r="E692" s="18"/>
      <c r="F692" s="15" t="s">
        <v>42</v>
      </c>
      <c r="G692" s="13" t="n">
        <f aca="false">H692+I692+J692+K692+L692+M692+N692+O692+P692+Q692+R692+S692+T692+U692+V692</f>
        <v>1402719.1</v>
      </c>
      <c r="H692" s="16" t="n">
        <v>109083.23</v>
      </c>
      <c r="I692" s="16" t="n">
        <v>130783.58</v>
      </c>
      <c r="J692" s="16" t="n">
        <v>126249.5</v>
      </c>
      <c r="K692" s="16" t="n">
        <v>18900</v>
      </c>
      <c r="L692" s="16" t="n">
        <v>151350</v>
      </c>
      <c r="M692" s="16" t="n">
        <v>122915</v>
      </c>
      <c r="N692" s="16" t="n">
        <v>432826.98</v>
      </c>
      <c r="O692" s="16" t="n">
        <v>4870</v>
      </c>
      <c r="P692" s="16" t="n">
        <v>8500</v>
      </c>
      <c r="Q692" s="16" t="n">
        <f aca="false">Q693+Q694</f>
        <v>88996</v>
      </c>
      <c r="R692" s="16" t="n">
        <f aca="false">R693+R694</f>
        <v>8244.81</v>
      </c>
      <c r="S692" s="16" t="n">
        <f aca="false">S693+S694</f>
        <v>50000</v>
      </c>
      <c r="T692" s="16" t="n">
        <f aca="false">T693+T694</f>
        <v>50000</v>
      </c>
      <c r="U692" s="16" t="n">
        <f aca="false">U693+U694</f>
        <v>50000</v>
      </c>
      <c r="V692" s="16" t="n">
        <f aca="false">V693+V694</f>
        <v>50000</v>
      </c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</row>
    <row r="693" customFormat="false" ht="63" hidden="false" customHeight="false" outlineLevel="0" collapsed="false">
      <c r="A693" s="17"/>
      <c r="B693" s="11"/>
      <c r="C693" s="18"/>
      <c r="D693" s="18"/>
      <c r="E693" s="18"/>
      <c r="F693" s="15" t="s">
        <v>43</v>
      </c>
      <c r="G693" s="13" t="n">
        <f aca="false">H693+I693+J693+K693+L693+M693+N693+O693+P693+Q693+R693+S693+T693+U693+V693</f>
        <v>1022719.1</v>
      </c>
      <c r="H693" s="16" t="n">
        <v>109083.23</v>
      </c>
      <c r="I693" s="16" t="n">
        <v>130783.58</v>
      </c>
      <c r="J693" s="16" t="n">
        <v>126249.5</v>
      </c>
      <c r="K693" s="16" t="n">
        <v>18900</v>
      </c>
      <c r="L693" s="16" t="n">
        <v>151350</v>
      </c>
      <c r="M693" s="16" t="n">
        <v>122915</v>
      </c>
      <c r="N693" s="16" t="n">
        <v>122826.98</v>
      </c>
      <c r="O693" s="16" t="n">
        <v>4870</v>
      </c>
      <c r="P693" s="16" t="n">
        <v>8500</v>
      </c>
      <c r="Q693" s="16" t="n">
        <f aca="false">Q699+Q711</f>
        <v>18996</v>
      </c>
      <c r="R693" s="16" t="n">
        <f aca="false">R699</f>
        <v>8244.81</v>
      </c>
      <c r="S693" s="16" t="n">
        <f aca="false">S699</f>
        <v>50000</v>
      </c>
      <c r="T693" s="16" t="n">
        <f aca="false">T699</f>
        <v>50000</v>
      </c>
      <c r="U693" s="16" t="n">
        <f aca="false">U699+U711</f>
        <v>50000</v>
      </c>
      <c r="V693" s="16" t="n">
        <f aca="false">V699+V711</f>
        <v>50000</v>
      </c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</row>
    <row r="694" customFormat="false" ht="31.5" hidden="false" customHeight="false" outlineLevel="0" collapsed="false">
      <c r="A694" s="17"/>
      <c r="B694" s="11"/>
      <c r="C694" s="18"/>
      <c r="D694" s="18"/>
      <c r="E694" s="18"/>
      <c r="F694" s="15" t="s">
        <v>44</v>
      </c>
      <c r="G694" s="13" t="n">
        <f aca="false">H694+I694+J694+K694+L694+M694+N694+O694+P694+Q694+R694+S694+T694+U694+V694</f>
        <v>38000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310000</v>
      </c>
      <c r="O694" s="16" t="n">
        <v>0</v>
      </c>
      <c r="P694" s="16" t="n">
        <v>0</v>
      </c>
      <c r="Q694" s="16" t="n">
        <f aca="false">Q700+Q712</f>
        <v>70000</v>
      </c>
      <c r="R694" s="16" t="n">
        <f aca="false">R700+R712</f>
        <v>0</v>
      </c>
      <c r="S694" s="16" t="n">
        <f aca="false">S700+S712</f>
        <v>0</v>
      </c>
      <c r="T694" s="16" t="n">
        <f aca="false">T700+T712</f>
        <v>0</v>
      </c>
      <c r="U694" s="16" t="n">
        <f aca="false">U700+U712</f>
        <v>0</v>
      </c>
      <c r="V694" s="16" t="n">
        <f aca="false">V700+V712</f>
        <v>0</v>
      </c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</row>
    <row r="695" customFormat="false" ht="15.75" hidden="false" customHeight="false" outlineLevel="0" collapsed="false">
      <c r="A695" s="17"/>
      <c r="B695" s="11"/>
      <c r="C695" s="18"/>
      <c r="D695" s="18"/>
      <c r="E695" s="18"/>
      <c r="F695" s="15" t="s">
        <v>45</v>
      </c>
      <c r="G695" s="13" t="n">
        <f aca="false">H695+I695+J695+K695+L695+M695+N695+O695+P695+Q695+R695+S695+T695+U695+V695</f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13" t="n">
        <v>0</v>
      </c>
      <c r="U695" s="13" t="n">
        <v>0</v>
      </c>
      <c r="V695" s="13" t="n">
        <v>0</v>
      </c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</row>
    <row r="696" customFormat="false" ht="15.75" hidden="false" customHeight="false" outlineLevel="0" collapsed="false">
      <c r="A696" s="17"/>
      <c r="B696" s="11"/>
      <c r="C696" s="18"/>
      <c r="D696" s="18"/>
      <c r="E696" s="18"/>
      <c r="F696" s="15" t="s">
        <v>46</v>
      </c>
      <c r="G696" s="13" t="n">
        <f aca="false">H696+I696+J696+K696+L696+M696+N696+O696+P696+Q696+R696+S696+T696+U696+V696</f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3" t="n">
        <v>0</v>
      </c>
      <c r="U696" s="13" t="n">
        <v>0</v>
      </c>
      <c r="V696" s="13" t="n">
        <v>0</v>
      </c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</row>
    <row r="697" customFormat="false" ht="15.75" hidden="false" customHeight="true" outlineLevel="0" collapsed="false">
      <c r="A697" s="17" t="s">
        <v>78</v>
      </c>
      <c r="B697" s="11" t="s">
        <v>245</v>
      </c>
      <c r="C697" s="18" t="n">
        <v>2014</v>
      </c>
      <c r="D697" s="18" t="n">
        <v>2028</v>
      </c>
      <c r="E697" s="18" t="s">
        <v>244</v>
      </c>
      <c r="F697" s="12" t="s">
        <v>41</v>
      </c>
      <c r="G697" s="13" t="n">
        <f aca="false">H697+I697+J697+K697+L697+M697+N697+O697+P697+Q697+R697+S697+T697+U697+V697</f>
        <v>1332719.1</v>
      </c>
      <c r="H697" s="13" t="n">
        <v>109083.23</v>
      </c>
      <c r="I697" s="13" t="n">
        <v>130783.58</v>
      </c>
      <c r="J697" s="13" t="n">
        <v>126249.5</v>
      </c>
      <c r="K697" s="13" t="n">
        <v>18900</v>
      </c>
      <c r="L697" s="13" t="n">
        <v>151350</v>
      </c>
      <c r="M697" s="13" t="n">
        <v>122915</v>
      </c>
      <c r="N697" s="13" t="n">
        <v>432826.98</v>
      </c>
      <c r="O697" s="13" t="n">
        <v>4870</v>
      </c>
      <c r="P697" s="13" t="n">
        <v>8500</v>
      </c>
      <c r="Q697" s="13" t="n">
        <f aca="false">Q698</f>
        <v>18996</v>
      </c>
      <c r="R697" s="13" t="n">
        <f aca="false">R698</f>
        <v>8244.81</v>
      </c>
      <c r="S697" s="13" t="n">
        <f aca="false">S698</f>
        <v>50000</v>
      </c>
      <c r="T697" s="13" t="n">
        <f aca="false">T698</f>
        <v>50000</v>
      </c>
      <c r="U697" s="13" t="n">
        <f aca="false">U698</f>
        <v>50000</v>
      </c>
      <c r="V697" s="13" t="n">
        <f aca="false">V698</f>
        <v>50000</v>
      </c>
      <c r="W697" s="9" t="s">
        <v>246</v>
      </c>
      <c r="X697" s="9" t="s">
        <v>247</v>
      </c>
      <c r="Y697" s="9" t="n">
        <v>293</v>
      </c>
      <c r="Z697" s="36" t="n">
        <v>20</v>
      </c>
      <c r="AA697" s="36" t="n">
        <v>25</v>
      </c>
      <c r="AB697" s="36" t="n">
        <v>12</v>
      </c>
      <c r="AC697" s="36" t="n">
        <v>25</v>
      </c>
      <c r="AD697" s="36" t="n">
        <v>20</v>
      </c>
      <c r="AE697" s="36" t="n">
        <v>20</v>
      </c>
      <c r="AF697" s="36" t="n">
        <v>6</v>
      </c>
      <c r="AG697" s="36" t="n">
        <v>20</v>
      </c>
      <c r="AH697" s="36" t="n">
        <v>20</v>
      </c>
      <c r="AI697" s="36" t="n">
        <v>20</v>
      </c>
      <c r="AJ697" s="36" t="n">
        <v>25</v>
      </c>
      <c r="AK697" s="36" t="n">
        <v>20</v>
      </c>
      <c r="AL697" s="36" t="n">
        <v>20</v>
      </c>
      <c r="AM697" s="36" t="n">
        <v>20</v>
      </c>
      <c r="AN697" s="36" t="n">
        <v>20</v>
      </c>
    </row>
    <row r="698" customFormat="false" ht="15.75" hidden="false" customHeight="false" outlineLevel="0" collapsed="false">
      <c r="A698" s="17"/>
      <c r="B698" s="11"/>
      <c r="C698" s="18"/>
      <c r="D698" s="18"/>
      <c r="E698" s="18"/>
      <c r="F698" s="15" t="s">
        <v>42</v>
      </c>
      <c r="G698" s="13" t="n">
        <f aca="false">H698+I698+J698+K698+L698+M698+N698+O698+P698+Q698+R698+S698+T698+U698+V698</f>
        <v>1332719.1</v>
      </c>
      <c r="H698" s="16" t="n">
        <v>109083.23</v>
      </c>
      <c r="I698" s="16" t="n">
        <v>130783.58</v>
      </c>
      <c r="J698" s="16" t="n">
        <v>126249.5</v>
      </c>
      <c r="K698" s="16" t="n">
        <v>18900</v>
      </c>
      <c r="L698" s="16" t="n">
        <v>151350</v>
      </c>
      <c r="M698" s="16" t="n">
        <v>122915</v>
      </c>
      <c r="N698" s="16" t="n">
        <v>432826.98</v>
      </c>
      <c r="O698" s="16" t="n">
        <v>4870</v>
      </c>
      <c r="P698" s="16" t="n">
        <v>8500</v>
      </c>
      <c r="Q698" s="16" t="n">
        <f aca="false">Q699</f>
        <v>18996</v>
      </c>
      <c r="R698" s="16" t="n">
        <f aca="false">R699</f>
        <v>8244.81</v>
      </c>
      <c r="S698" s="16" t="n">
        <f aca="false">S699</f>
        <v>50000</v>
      </c>
      <c r="T698" s="16" t="n">
        <f aca="false">T699</f>
        <v>50000</v>
      </c>
      <c r="U698" s="16" t="n">
        <f aca="false">U699</f>
        <v>50000</v>
      </c>
      <c r="V698" s="16" t="n">
        <f aca="false">V699</f>
        <v>50000</v>
      </c>
      <c r="W698" s="9"/>
      <c r="X698" s="9"/>
      <c r="Y698" s="9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</row>
    <row r="699" customFormat="false" ht="63" hidden="false" customHeight="false" outlineLevel="0" collapsed="false">
      <c r="A699" s="17"/>
      <c r="B699" s="11"/>
      <c r="C699" s="18"/>
      <c r="D699" s="18"/>
      <c r="E699" s="18"/>
      <c r="F699" s="15" t="s">
        <v>248</v>
      </c>
      <c r="G699" s="13" t="n">
        <f aca="false">H699+I699+J699+K699+L699+M699+N699+O699+P699+Q699+R699+S699+T699+U699+V699</f>
        <v>1022719.1</v>
      </c>
      <c r="H699" s="16" t="n">
        <v>109083.23</v>
      </c>
      <c r="I699" s="16" t="n">
        <v>130783.58</v>
      </c>
      <c r="J699" s="16" t="n">
        <v>126249.5</v>
      </c>
      <c r="K699" s="16" t="n">
        <v>18900</v>
      </c>
      <c r="L699" s="16" t="n">
        <v>151350</v>
      </c>
      <c r="M699" s="16" t="n">
        <v>122915</v>
      </c>
      <c r="N699" s="16" t="n">
        <v>122826.98</v>
      </c>
      <c r="O699" s="16" t="n">
        <v>4870</v>
      </c>
      <c r="P699" s="16" t="n">
        <v>8500</v>
      </c>
      <c r="Q699" s="16" t="n">
        <v>18996</v>
      </c>
      <c r="R699" s="16" t="n">
        <v>8244.81</v>
      </c>
      <c r="S699" s="16" t="n">
        <v>50000</v>
      </c>
      <c r="T699" s="13" t="n">
        <v>50000</v>
      </c>
      <c r="U699" s="13" t="n">
        <v>50000</v>
      </c>
      <c r="V699" s="13" t="n">
        <v>50000</v>
      </c>
      <c r="W699" s="9"/>
      <c r="X699" s="9"/>
      <c r="Y699" s="9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</row>
    <row r="700" customFormat="false" ht="31.5" hidden="false" customHeight="false" outlineLevel="0" collapsed="false">
      <c r="A700" s="17"/>
      <c r="B700" s="11"/>
      <c r="C700" s="18"/>
      <c r="D700" s="18"/>
      <c r="E700" s="18"/>
      <c r="F700" s="15" t="s">
        <v>44</v>
      </c>
      <c r="G700" s="13" t="n">
        <f aca="false">H700+I700+J700+K700+L700+M700+N700+O700+P700+Q700+R700+S700+T700+U700+V700</f>
        <v>31000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310000</v>
      </c>
      <c r="O700" s="16" t="n">
        <v>0</v>
      </c>
      <c r="P700" s="16" t="n">
        <v>0</v>
      </c>
      <c r="Q700" s="16" t="n">
        <v>0</v>
      </c>
      <c r="R700" s="16" t="n">
        <v>0</v>
      </c>
      <c r="S700" s="16" t="n">
        <v>0</v>
      </c>
      <c r="T700" s="13" t="n">
        <v>0</v>
      </c>
      <c r="U700" s="13" t="n">
        <v>0</v>
      </c>
      <c r="V700" s="13" t="n">
        <v>0</v>
      </c>
      <c r="W700" s="9"/>
      <c r="X700" s="9"/>
      <c r="Y700" s="9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</row>
    <row r="701" customFormat="false" ht="15.75" hidden="false" customHeight="false" outlineLevel="0" collapsed="false">
      <c r="A701" s="17"/>
      <c r="B701" s="11"/>
      <c r="C701" s="18"/>
      <c r="D701" s="18"/>
      <c r="E701" s="18"/>
      <c r="F701" s="15" t="s">
        <v>45</v>
      </c>
      <c r="G701" s="13" t="n">
        <f aca="false">H701+I701+J701+K701+L701+M701+N701+O701+P701+Q701+R701+S701+T701+U701+V701</f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3" t="n">
        <v>0</v>
      </c>
      <c r="U701" s="13" t="n">
        <v>0</v>
      </c>
      <c r="V701" s="13" t="n">
        <v>0</v>
      </c>
      <c r="W701" s="9"/>
      <c r="X701" s="9"/>
      <c r="Y701" s="9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</row>
    <row r="702" customFormat="false" ht="15.75" hidden="false" customHeight="false" outlineLevel="0" collapsed="false">
      <c r="A702" s="17"/>
      <c r="B702" s="11"/>
      <c r="C702" s="18"/>
      <c r="D702" s="18"/>
      <c r="E702" s="18"/>
      <c r="F702" s="15" t="s">
        <v>46</v>
      </c>
      <c r="G702" s="13" t="n">
        <f aca="false">H702+I702+J702+K702+L702+M702+N702+O702+P702+Q702+R702+S702+T702+U702+V702</f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3" t="n">
        <v>0</v>
      </c>
      <c r="U702" s="13" t="n">
        <v>0</v>
      </c>
      <c r="V702" s="13" t="n">
        <v>0</v>
      </c>
      <c r="W702" s="9"/>
      <c r="X702" s="9"/>
      <c r="Y702" s="9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</row>
    <row r="703" customFormat="false" ht="15.75" hidden="false" customHeight="true" outlineLevel="0" collapsed="false">
      <c r="A703" s="17" t="s">
        <v>80</v>
      </c>
      <c r="B703" s="11" t="s">
        <v>249</v>
      </c>
      <c r="C703" s="18" t="n">
        <v>2014</v>
      </c>
      <c r="D703" s="18" t="n">
        <v>2028</v>
      </c>
      <c r="E703" s="18" t="s">
        <v>244</v>
      </c>
      <c r="F703" s="12" t="s">
        <v>41</v>
      </c>
      <c r="G703" s="13" t="n">
        <f aca="false">H703+I703+J703+K703+L703+M703+N703+O703+P703+Q703+R703+S703+T703+U703+V703</f>
        <v>0</v>
      </c>
      <c r="H703" s="13" t="n">
        <v>0</v>
      </c>
      <c r="I703" s="13" t="n">
        <v>0</v>
      </c>
      <c r="J703" s="13" t="n">
        <v>0</v>
      </c>
      <c r="K703" s="13" t="n">
        <v>0</v>
      </c>
      <c r="L703" s="13" t="n">
        <v>0</v>
      </c>
      <c r="M703" s="13" t="n">
        <v>0</v>
      </c>
      <c r="N703" s="13" t="n">
        <v>0</v>
      </c>
      <c r="O703" s="13" t="n">
        <v>0</v>
      </c>
      <c r="P703" s="13" t="n">
        <v>0</v>
      </c>
      <c r="Q703" s="13" t="n">
        <v>0</v>
      </c>
      <c r="R703" s="13" t="n">
        <v>0</v>
      </c>
      <c r="S703" s="13" t="n">
        <v>0</v>
      </c>
      <c r="T703" s="13" t="n">
        <v>0</v>
      </c>
      <c r="U703" s="13" t="n">
        <v>0</v>
      </c>
      <c r="V703" s="13" t="n">
        <v>0</v>
      </c>
      <c r="W703" s="9" t="s">
        <v>152</v>
      </c>
      <c r="X703" s="9" t="s">
        <v>65</v>
      </c>
      <c r="Y703" s="9" t="n">
        <v>100</v>
      </c>
      <c r="Z703" s="36" t="n">
        <v>100</v>
      </c>
      <c r="AA703" s="37" t="n">
        <v>100</v>
      </c>
      <c r="AB703" s="37" t="n">
        <v>100</v>
      </c>
      <c r="AC703" s="37" t="n">
        <v>100</v>
      </c>
      <c r="AD703" s="37" t="n">
        <v>100</v>
      </c>
      <c r="AE703" s="37" t="n">
        <v>100</v>
      </c>
      <c r="AF703" s="37" t="n">
        <v>100</v>
      </c>
      <c r="AG703" s="37" t="n">
        <v>100</v>
      </c>
      <c r="AH703" s="37" t="n">
        <v>100</v>
      </c>
      <c r="AI703" s="37" t="n">
        <v>100</v>
      </c>
      <c r="AJ703" s="37" t="n">
        <v>100</v>
      </c>
      <c r="AK703" s="37" t="n">
        <v>100</v>
      </c>
      <c r="AL703" s="37" t="n">
        <v>100</v>
      </c>
      <c r="AM703" s="37" t="n">
        <v>100</v>
      </c>
      <c r="AN703" s="37" t="n">
        <v>100</v>
      </c>
    </row>
    <row r="704" customFormat="false" ht="15.75" hidden="false" customHeight="false" outlineLevel="0" collapsed="false">
      <c r="A704" s="17"/>
      <c r="B704" s="11"/>
      <c r="C704" s="18"/>
      <c r="D704" s="18"/>
      <c r="E704" s="18"/>
      <c r="F704" s="15" t="s">
        <v>42</v>
      </c>
      <c r="G704" s="13" t="n">
        <f aca="false">H704+I704+J704+K704+L704+M704+N704+O704+P704+Q704+R704+S704+T704+U704+V704</f>
        <v>0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6" t="n">
        <v>0</v>
      </c>
      <c r="T704" s="13" t="n">
        <v>0</v>
      </c>
      <c r="U704" s="13" t="n">
        <v>0</v>
      </c>
      <c r="V704" s="13" t="n">
        <v>0</v>
      </c>
      <c r="W704" s="9"/>
      <c r="X704" s="9"/>
      <c r="Y704" s="9"/>
      <c r="Z704" s="36"/>
      <c r="AA704" s="37"/>
      <c r="AB704" s="37"/>
      <c r="AC704" s="37"/>
      <c r="AD704" s="37"/>
      <c r="AE704" s="37"/>
      <c r="AF704" s="37"/>
      <c r="AG704" s="37"/>
      <c r="AH704" s="37"/>
      <c r="AI704" s="37"/>
      <c r="AJ704" s="37"/>
      <c r="AK704" s="37"/>
      <c r="AL704" s="37"/>
      <c r="AM704" s="37"/>
      <c r="AN704" s="37"/>
    </row>
    <row r="705" customFormat="false" ht="63" hidden="false" customHeight="false" outlineLevel="0" collapsed="false">
      <c r="A705" s="17"/>
      <c r="B705" s="11"/>
      <c r="C705" s="18"/>
      <c r="D705" s="18"/>
      <c r="E705" s="18"/>
      <c r="F705" s="15" t="s">
        <v>248</v>
      </c>
      <c r="G705" s="13" t="n">
        <f aca="false">H705+I705+J705+K705+L705+M705+N705+O705+P705+Q705+R705+S705+T705+U705+V705</f>
        <v>0</v>
      </c>
      <c r="H705" s="16" t="n">
        <v>0</v>
      </c>
      <c r="I705" s="16" t="n">
        <v>0</v>
      </c>
      <c r="J705" s="16" t="n">
        <v>0</v>
      </c>
      <c r="K705" s="16" t="n">
        <v>0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3" t="n">
        <v>0</v>
      </c>
      <c r="U705" s="13" t="n">
        <v>0</v>
      </c>
      <c r="V705" s="13" t="n">
        <v>0</v>
      </c>
      <c r="W705" s="9"/>
      <c r="X705" s="9"/>
      <c r="Y705" s="9"/>
      <c r="Z705" s="36"/>
      <c r="AA705" s="37"/>
      <c r="AB705" s="37"/>
      <c r="AC705" s="37"/>
      <c r="AD705" s="37"/>
      <c r="AE705" s="37"/>
      <c r="AF705" s="37"/>
      <c r="AG705" s="37"/>
      <c r="AH705" s="37"/>
      <c r="AI705" s="37"/>
      <c r="AJ705" s="37"/>
      <c r="AK705" s="37"/>
      <c r="AL705" s="37"/>
      <c r="AM705" s="37"/>
      <c r="AN705" s="37"/>
    </row>
    <row r="706" customFormat="false" ht="31.5" hidden="false" customHeight="false" outlineLevel="0" collapsed="false">
      <c r="A706" s="17"/>
      <c r="B706" s="11"/>
      <c r="C706" s="18"/>
      <c r="D706" s="18"/>
      <c r="E706" s="18"/>
      <c r="F706" s="15" t="s">
        <v>44</v>
      </c>
      <c r="G706" s="13" t="n">
        <f aca="false">H706+I706+J706+K706+L706+M706+N706+O706+P706+Q706+R706+S706+T706+U706+V706</f>
        <v>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3" t="n">
        <v>0</v>
      </c>
      <c r="U706" s="13" t="n">
        <v>0</v>
      </c>
      <c r="V706" s="13" t="n">
        <v>0</v>
      </c>
      <c r="W706" s="9"/>
      <c r="X706" s="9"/>
      <c r="Y706" s="9"/>
      <c r="Z706" s="36"/>
      <c r="AA706" s="37"/>
      <c r="AB706" s="37"/>
      <c r="AC706" s="37"/>
      <c r="AD706" s="37"/>
      <c r="AE706" s="37"/>
      <c r="AF706" s="37"/>
      <c r="AG706" s="37"/>
      <c r="AH706" s="37"/>
      <c r="AI706" s="37"/>
      <c r="AJ706" s="37"/>
      <c r="AK706" s="37"/>
      <c r="AL706" s="37"/>
      <c r="AM706" s="37"/>
      <c r="AN706" s="37"/>
    </row>
    <row r="707" customFormat="false" ht="15.75" hidden="false" customHeight="false" outlineLevel="0" collapsed="false">
      <c r="A707" s="17"/>
      <c r="B707" s="11"/>
      <c r="C707" s="18"/>
      <c r="D707" s="18"/>
      <c r="E707" s="18"/>
      <c r="F707" s="15" t="s">
        <v>45</v>
      </c>
      <c r="G707" s="13" t="n">
        <f aca="false">H707+I707+J707+K707+L707+M707+N707+O707+P707+Q707+R707+S707+T707+U707+V707</f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3" t="n">
        <v>0</v>
      </c>
      <c r="U707" s="13" t="n">
        <v>0</v>
      </c>
      <c r="V707" s="13" t="n">
        <v>0</v>
      </c>
      <c r="W707" s="9"/>
      <c r="X707" s="9"/>
      <c r="Y707" s="9"/>
      <c r="Z707" s="36"/>
      <c r="AA707" s="37"/>
      <c r="AB707" s="37"/>
      <c r="AC707" s="37"/>
      <c r="AD707" s="37"/>
      <c r="AE707" s="37"/>
      <c r="AF707" s="37"/>
      <c r="AG707" s="37"/>
      <c r="AH707" s="37"/>
      <c r="AI707" s="37"/>
      <c r="AJ707" s="37"/>
      <c r="AK707" s="37"/>
      <c r="AL707" s="37"/>
      <c r="AM707" s="37"/>
      <c r="AN707" s="37"/>
    </row>
    <row r="708" customFormat="false" ht="15.75" hidden="false" customHeight="false" outlineLevel="0" collapsed="false">
      <c r="A708" s="17"/>
      <c r="B708" s="11"/>
      <c r="C708" s="18"/>
      <c r="D708" s="18"/>
      <c r="E708" s="18"/>
      <c r="F708" s="15" t="s">
        <v>46</v>
      </c>
      <c r="G708" s="13" t="n">
        <f aca="false">H708+I708+J708+K708+L708+M708+N708+O708+P708+Q708+R708+S708+T708+U708+V708</f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3" t="n">
        <v>0</v>
      </c>
      <c r="U708" s="13" t="n">
        <v>0</v>
      </c>
      <c r="V708" s="13" t="n">
        <v>0</v>
      </c>
      <c r="W708" s="9"/>
      <c r="X708" s="9"/>
      <c r="Y708" s="9"/>
      <c r="Z708" s="36"/>
      <c r="AA708" s="37"/>
      <c r="AB708" s="37"/>
      <c r="AC708" s="37"/>
      <c r="AD708" s="37"/>
      <c r="AE708" s="37"/>
      <c r="AF708" s="37"/>
      <c r="AG708" s="37"/>
      <c r="AH708" s="37"/>
      <c r="AI708" s="37"/>
      <c r="AJ708" s="37"/>
      <c r="AK708" s="37"/>
      <c r="AL708" s="37"/>
      <c r="AM708" s="37"/>
      <c r="AN708" s="37"/>
    </row>
    <row r="709" customFormat="false" ht="15.75" hidden="false" customHeight="true" outlineLevel="0" collapsed="false">
      <c r="A709" s="17" t="s">
        <v>171</v>
      </c>
      <c r="B709" s="11" t="s">
        <v>250</v>
      </c>
      <c r="C709" s="18" t="n">
        <v>2014</v>
      </c>
      <c r="D709" s="18" t="n">
        <v>2028</v>
      </c>
      <c r="E709" s="18" t="s">
        <v>244</v>
      </c>
      <c r="F709" s="12" t="s">
        <v>41</v>
      </c>
      <c r="G709" s="13" t="n">
        <f aca="false">H709+I709+J709+K709+L709+M709+N709+O709+P709+Q709+R709+S709+T709+U709+V709</f>
        <v>70000</v>
      </c>
      <c r="H709" s="13" t="n">
        <v>0</v>
      </c>
      <c r="I709" s="13" t="n">
        <v>0</v>
      </c>
      <c r="J709" s="13" t="n">
        <v>0</v>
      </c>
      <c r="K709" s="13" t="n">
        <v>0</v>
      </c>
      <c r="L709" s="13" t="n">
        <v>0</v>
      </c>
      <c r="M709" s="13" t="n">
        <v>0</v>
      </c>
      <c r="N709" s="13" t="n">
        <v>0</v>
      </c>
      <c r="O709" s="13" t="n">
        <v>0</v>
      </c>
      <c r="P709" s="13" t="n">
        <v>0</v>
      </c>
      <c r="Q709" s="13" t="n">
        <f aca="false">Q710</f>
        <v>70000</v>
      </c>
      <c r="R709" s="13" t="n">
        <f aca="false">R710</f>
        <v>0</v>
      </c>
      <c r="S709" s="13" t="n">
        <f aca="false">S710</f>
        <v>0</v>
      </c>
      <c r="T709" s="13" t="n">
        <f aca="false">T710</f>
        <v>0</v>
      </c>
      <c r="U709" s="13" t="n">
        <f aca="false">U710</f>
        <v>0</v>
      </c>
      <c r="V709" s="13" t="n">
        <f aca="false">V710</f>
        <v>0</v>
      </c>
      <c r="W709" s="9" t="s">
        <v>152</v>
      </c>
      <c r="X709" s="9" t="s">
        <v>65</v>
      </c>
      <c r="Y709" s="9" t="n">
        <v>100</v>
      </c>
      <c r="Z709" s="36" t="n">
        <v>100</v>
      </c>
      <c r="AA709" s="37" t="n">
        <v>100</v>
      </c>
      <c r="AB709" s="37" t="n">
        <v>100</v>
      </c>
      <c r="AC709" s="37" t="n">
        <v>100</v>
      </c>
      <c r="AD709" s="37" t="n">
        <v>100</v>
      </c>
      <c r="AE709" s="37" t="n">
        <v>100</v>
      </c>
      <c r="AF709" s="37" t="n">
        <v>100</v>
      </c>
      <c r="AG709" s="37" t="n">
        <v>100</v>
      </c>
      <c r="AH709" s="37" t="n">
        <v>100</v>
      </c>
      <c r="AI709" s="37" t="n">
        <v>100</v>
      </c>
      <c r="AJ709" s="37" t="n">
        <v>100</v>
      </c>
      <c r="AK709" s="37" t="n">
        <v>100</v>
      </c>
      <c r="AL709" s="37" t="n">
        <v>100</v>
      </c>
      <c r="AM709" s="37" t="n">
        <v>100</v>
      </c>
      <c r="AN709" s="37" t="n">
        <v>100</v>
      </c>
    </row>
    <row r="710" customFormat="false" ht="15.75" hidden="false" customHeight="false" outlineLevel="0" collapsed="false">
      <c r="A710" s="17"/>
      <c r="B710" s="11"/>
      <c r="C710" s="18"/>
      <c r="D710" s="18"/>
      <c r="E710" s="18"/>
      <c r="F710" s="15" t="s">
        <v>42</v>
      </c>
      <c r="G710" s="13" t="n">
        <f aca="false">H710+I710+J710+K710+L710+M710+N710+O710+P710+Q710+R710+S710+T710+U710+V710</f>
        <v>70000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f aca="false">Q711+Q712</f>
        <v>70000</v>
      </c>
      <c r="R710" s="16" t="n">
        <f aca="false">R711+R712</f>
        <v>0</v>
      </c>
      <c r="S710" s="16" t="n">
        <f aca="false">S711+S712</f>
        <v>0</v>
      </c>
      <c r="T710" s="16" t="n">
        <f aca="false">T711+T712</f>
        <v>0</v>
      </c>
      <c r="U710" s="16" t="n">
        <f aca="false">U711+U712</f>
        <v>0</v>
      </c>
      <c r="V710" s="16" t="n">
        <f aca="false">V711+V712</f>
        <v>0</v>
      </c>
      <c r="W710" s="9"/>
      <c r="X710" s="9"/>
      <c r="Y710" s="9"/>
      <c r="Z710" s="36"/>
      <c r="AA710" s="37"/>
      <c r="AB710" s="37"/>
      <c r="AC710" s="37"/>
      <c r="AD710" s="37"/>
      <c r="AE710" s="37"/>
      <c r="AF710" s="37"/>
      <c r="AG710" s="37"/>
      <c r="AH710" s="37"/>
      <c r="AI710" s="37"/>
      <c r="AJ710" s="37"/>
      <c r="AK710" s="37"/>
      <c r="AL710" s="37"/>
      <c r="AM710" s="37"/>
      <c r="AN710" s="37"/>
    </row>
    <row r="711" customFormat="false" ht="63" hidden="false" customHeight="false" outlineLevel="0" collapsed="false">
      <c r="A711" s="17"/>
      <c r="B711" s="11"/>
      <c r="C711" s="18"/>
      <c r="D711" s="18"/>
      <c r="E711" s="18"/>
      <c r="F711" s="15" t="s">
        <v>248</v>
      </c>
      <c r="G711" s="13" t="n">
        <f aca="false">H711+I711+J711+K711+L711+M711+N711+O711+P711+Q711+R711+S711+T711+U711+V711</f>
        <v>0</v>
      </c>
      <c r="H711" s="16" t="n">
        <v>0</v>
      </c>
      <c r="I711" s="16" t="n">
        <v>0</v>
      </c>
      <c r="J711" s="16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0</v>
      </c>
      <c r="T711" s="13" t="n">
        <v>0</v>
      </c>
      <c r="U711" s="13" t="n">
        <v>0</v>
      </c>
      <c r="V711" s="13" t="n">
        <v>0</v>
      </c>
      <c r="W711" s="9"/>
      <c r="X711" s="9"/>
      <c r="Y711" s="9"/>
      <c r="Z711" s="36"/>
      <c r="AA711" s="37"/>
      <c r="AB711" s="37"/>
      <c r="AC711" s="37"/>
      <c r="AD711" s="37"/>
      <c r="AE711" s="37"/>
      <c r="AF711" s="37"/>
      <c r="AG711" s="37"/>
      <c r="AH711" s="37"/>
      <c r="AI711" s="37"/>
      <c r="AJ711" s="37"/>
      <c r="AK711" s="37"/>
      <c r="AL711" s="37"/>
      <c r="AM711" s="37"/>
      <c r="AN711" s="37"/>
    </row>
    <row r="712" customFormat="false" ht="31.5" hidden="false" customHeight="false" outlineLevel="0" collapsed="false">
      <c r="A712" s="17"/>
      <c r="B712" s="11"/>
      <c r="C712" s="18"/>
      <c r="D712" s="18"/>
      <c r="E712" s="18"/>
      <c r="F712" s="15" t="s">
        <v>44</v>
      </c>
      <c r="G712" s="13" t="n">
        <f aca="false">H712+I712+J712+K712+L712+M712+N712+O712+P712+Q712+R712+S712+T712+U712+V712</f>
        <v>7000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70000</v>
      </c>
      <c r="R712" s="16" t="n">
        <v>0</v>
      </c>
      <c r="S712" s="16" t="n">
        <v>0</v>
      </c>
      <c r="T712" s="13" t="n">
        <v>0</v>
      </c>
      <c r="U712" s="13" t="n">
        <v>0</v>
      </c>
      <c r="V712" s="13" t="n">
        <v>0</v>
      </c>
      <c r="W712" s="9"/>
      <c r="X712" s="9"/>
      <c r="Y712" s="9"/>
      <c r="Z712" s="36"/>
      <c r="AA712" s="37"/>
      <c r="AB712" s="37"/>
      <c r="AC712" s="37"/>
      <c r="AD712" s="37"/>
      <c r="AE712" s="37"/>
      <c r="AF712" s="37"/>
      <c r="AG712" s="37"/>
      <c r="AH712" s="37"/>
      <c r="AI712" s="37"/>
      <c r="AJ712" s="37"/>
      <c r="AK712" s="37"/>
      <c r="AL712" s="37"/>
      <c r="AM712" s="37"/>
      <c r="AN712" s="37"/>
    </row>
    <row r="713" customFormat="false" ht="15.75" hidden="false" customHeight="false" outlineLevel="0" collapsed="false">
      <c r="A713" s="17"/>
      <c r="B713" s="11"/>
      <c r="C713" s="18"/>
      <c r="D713" s="18"/>
      <c r="E713" s="18"/>
      <c r="F713" s="15" t="s">
        <v>45</v>
      </c>
      <c r="G713" s="13" t="n">
        <f aca="false">H713+I713+J713+K713+L713+M713+N713+O713+P713+Q713+R713+S713+T713+U713+V713</f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3" t="n">
        <v>0</v>
      </c>
      <c r="U713" s="13" t="n">
        <v>0</v>
      </c>
      <c r="V713" s="13" t="n">
        <v>0</v>
      </c>
      <c r="W713" s="9"/>
      <c r="X713" s="9"/>
      <c r="Y713" s="9"/>
      <c r="Z713" s="36"/>
      <c r="AA713" s="37"/>
      <c r="AB713" s="37"/>
      <c r="AC713" s="37"/>
      <c r="AD713" s="37"/>
      <c r="AE713" s="37"/>
      <c r="AF713" s="37"/>
      <c r="AG713" s="37"/>
      <c r="AH713" s="37"/>
      <c r="AI713" s="37"/>
      <c r="AJ713" s="37"/>
      <c r="AK713" s="37"/>
      <c r="AL713" s="37"/>
      <c r="AM713" s="37"/>
      <c r="AN713" s="37"/>
    </row>
    <row r="714" customFormat="false" ht="15.75" hidden="false" customHeight="false" outlineLevel="0" collapsed="false">
      <c r="A714" s="17"/>
      <c r="B714" s="11"/>
      <c r="C714" s="18"/>
      <c r="D714" s="18"/>
      <c r="E714" s="18"/>
      <c r="F714" s="15" t="s">
        <v>46</v>
      </c>
      <c r="G714" s="13" t="n">
        <f aca="false">H714+I714+J714+K714+L714+M714+N714+O714+P714+Q714+R714+S714+T714+U714+V714</f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3" t="n">
        <v>0</v>
      </c>
      <c r="U714" s="13" t="n">
        <v>0</v>
      </c>
      <c r="V714" s="13" t="n">
        <v>0</v>
      </c>
      <c r="W714" s="9"/>
      <c r="X714" s="9"/>
      <c r="Y714" s="9"/>
      <c r="Z714" s="36"/>
      <c r="AA714" s="37"/>
      <c r="AB714" s="37"/>
      <c r="AC714" s="37"/>
      <c r="AD714" s="37"/>
      <c r="AE714" s="37"/>
      <c r="AF714" s="37"/>
      <c r="AG714" s="37"/>
      <c r="AH714" s="37"/>
      <c r="AI714" s="37"/>
      <c r="AJ714" s="37"/>
      <c r="AK714" s="37"/>
      <c r="AL714" s="37"/>
      <c r="AM714" s="37"/>
      <c r="AN714" s="37"/>
    </row>
    <row r="715" customFormat="false" ht="15.75" hidden="false" customHeight="true" outlineLevel="0" collapsed="false">
      <c r="A715" s="11" t="n">
        <v>3</v>
      </c>
      <c r="B715" s="11" t="s">
        <v>251</v>
      </c>
      <c r="C715" s="11"/>
      <c r="D715" s="11"/>
      <c r="E715" s="11"/>
      <c r="F715" s="12" t="s">
        <v>41</v>
      </c>
      <c r="G715" s="13" t="n">
        <f aca="false">H715+I715+J715+K715+L715+M715+N715+O715+P715+Q715+R715+S715+T715+U715+V715</f>
        <v>540440</v>
      </c>
      <c r="H715" s="13" t="n">
        <v>0</v>
      </c>
      <c r="I715" s="13" t="n">
        <v>0</v>
      </c>
      <c r="J715" s="13" t="n">
        <v>0</v>
      </c>
      <c r="K715" s="13" t="n">
        <v>18750</v>
      </c>
      <c r="L715" s="13" t="n">
        <v>47950</v>
      </c>
      <c r="M715" s="13" t="n">
        <v>50500</v>
      </c>
      <c r="N715" s="13" t="n">
        <v>16000</v>
      </c>
      <c r="O715" s="13" t="n">
        <v>43500</v>
      </c>
      <c r="P715" s="13" t="n">
        <v>116300</v>
      </c>
      <c r="Q715" s="13" t="n">
        <v>29500</v>
      </c>
      <c r="R715" s="13" t="n">
        <f aca="false">R721</f>
        <v>17940</v>
      </c>
      <c r="S715" s="13" t="n">
        <v>50000</v>
      </c>
      <c r="T715" s="13" t="n">
        <v>50000</v>
      </c>
      <c r="U715" s="13" t="n">
        <v>50000</v>
      </c>
      <c r="V715" s="13" t="n">
        <v>50000</v>
      </c>
      <c r="W715" s="9"/>
      <c r="X715" s="9"/>
      <c r="Y715" s="9"/>
      <c r="Z715" s="9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</row>
    <row r="716" customFormat="false" ht="15.75" hidden="false" customHeight="false" outlineLevel="0" collapsed="false">
      <c r="A716" s="11"/>
      <c r="B716" s="11"/>
      <c r="C716" s="11"/>
      <c r="D716" s="11"/>
      <c r="E716" s="11"/>
      <c r="F716" s="15" t="s">
        <v>42</v>
      </c>
      <c r="G716" s="13" t="n">
        <f aca="false">H716+I716+J716+K716+L716+M716+N716+O716+P716+Q716+R716+S716+T716+U716+V716</f>
        <v>540440</v>
      </c>
      <c r="H716" s="16" t="n">
        <v>0</v>
      </c>
      <c r="I716" s="16" t="n">
        <v>0</v>
      </c>
      <c r="J716" s="16" t="n">
        <v>0</v>
      </c>
      <c r="K716" s="16" t="n">
        <v>18750</v>
      </c>
      <c r="L716" s="16" t="n">
        <v>47950</v>
      </c>
      <c r="M716" s="16" t="n">
        <v>50500</v>
      </c>
      <c r="N716" s="16" t="n">
        <v>16000</v>
      </c>
      <c r="O716" s="16" t="n">
        <v>43500</v>
      </c>
      <c r="P716" s="16" t="n">
        <v>116300</v>
      </c>
      <c r="Q716" s="16" t="n">
        <v>29500</v>
      </c>
      <c r="R716" s="16" t="n">
        <f aca="false">R722</f>
        <v>17940</v>
      </c>
      <c r="S716" s="16" t="n">
        <v>50000</v>
      </c>
      <c r="T716" s="13" t="n">
        <v>50000</v>
      </c>
      <c r="U716" s="13" t="n">
        <v>50000</v>
      </c>
      <c r="V716" s="13" t="n">
        <v>50000</v>
      </c>
      <c r="W716" s="9"/>
      <c r="X716" s="9"/>
      <c r="Y716" s="9"/>
      <c r="Z716" s="9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</row>
    <row r="717" customFormat="false" ht="63" hidden="false" customHeight="false" outlineLevel="0" collapsed="false">
      <c r="A717" s="11"/>
      <c r="B717" s="11"/>
      <c r="C717" s="11"/>
      <c r="D717" s="11"/>
      <c r="E717" s="11"/>
      <c r="F717" s="15" t="s">
        <v>43</v>
      </c>
      <c r="G717" s="13" t="n">
        <f aca="false">H717+I717+J717+K717+L717+M717+N717+O717+P717+Q717+R717+S717+T717+U717+V717</f>
        <v>540440</v>
      </c>
      <c r="H717" s="16" t="n">
        <v>0</v>
      </c>
      <c r="I717" s="16" t="n">
        <v>0</v>
      </c>
      <c r="J717" s="16" t="n">
        <v>0</v>
      </c>
      <c r="K717" s="16" t="n">
        <v>18750</v>
      </c>
      <c r="L717" s="16" t="n">
        <v>47950</v>
      </c>
      <c r="M717" s="16" t="n">
        <v>50500</v>
      </c>
      <c r="N717" s="16" t="n">
        <v>16000</v>
      </c>
      <c r="O717" s="16" t="n">
        <v>43500</v>
      </c>
      <c r="P717" s="16" t="n">
        <v>116300</v>
      </c>
      <c r="Q717" s="16" t="n">
        <v>29500</v>
      </c>
      <c r="R717" s="16" t="n">
        <f aca="false">R723</f>
        <v>17940</v>
      </c>
      <c r="S717" s="16" t="n">
        <v>50000</v>
      </c>
      <c r="T717" s="13" t="n">
        <v>50000</v>
      </c>
      <c r="U717" s="13" t="n">
        <v>50000</v>
      </c>
      <c r="V717" s="13" t="n">
        <v>50000</v>
      </c>
      <c r="W717" s="9"/>
      <c r="X717" s="9"/>
      <c r="Y717" s="9"/>
      <c r="Z717" s="9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</row>
    <row r="718" customFormat="false" ht="31.5" hidden="false" customHeight="false" outlineLevel="0" collapsed="false">
      <c r="A718" s="11"/>
      <c r="B718" s="11"/>
      <c r="C718" s="11"/>
      <c r="D718" s="11"/>
      <c r="E718" s="11"/>
      <c r="F718" s="15" t="s">
        <v>44</v>
      </c>
      <c r="G718" s="13" t="n">
        <f aca="false">H718+I718+J718+K718+L718+M718+N718+O718+P718+Q718+R718+S718+T718+U718+V718</f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3" t="n">
        <v>0</v>
      </c>
      <c r="U718" s="13" t="n">
        <v>0</v>
      </c>
      <c r="V718" s="13" t="n">
        <v>0</v>
      </c>
      <c r="W718" s="9"/>
      <c r="X718" s="9"/>
      <c r="Y718" s="9"/>
      <c r="Z718" s="9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</row>
    <row r="719" customFormat="false" ht="15.75" hidden="false" customHeight="false" outlineLevel="0" collapsed="false">
      <c r="A719" s="11"/>
      <c r="B719" s="11"/>
      <c r="C719" s="11"/>
      <c r="D719" s="11"/>
      <c r="E719" s="11"/>
      <c r="F719" s="15" t="s">
        <v>45</v>
      </c>
      <c r="G719" s="13" t="n">
        <f aca="false">H719+I719+J719+K719+L719+M719+N719+O719+P719+Q719+R719+S719+T719+U719+V719</f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3" t="n">
        <v>0</v>
      </c>
      <c r="U719" s="13" t="n">
        <v>0</v>
      </c>
      <c r="V719" s="13" t="n">
        <v>0</v>
      </c>
      <c r="W719" s="9"/>
      <c r="X719" s="9"/>
      <c r="Y719" s="9"/>
      <c r="Z719" s="9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</row>
    <row r="720" customFormat="false" ht="15.75" hidden="false" customHeight="false" outlineLevel="0" collapsed="false">
      <c r="A720" s="11"/>
      <c r="B720" s="11"/>
      <c r="C720" s="11"/>
      <c r="D720" s="11"/>
      <c r="E720" s="11"/>
      <c r="F720" s="15" t="s">
        <v>46</v>
      </c>
      <c r="G720" s="13" t="n">
        <f aca="false">H720+I720+J720+K720+L720+M720+N720+O720+P720+Q720+R720+S720+T720+U720+V720</f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3" t="n">
        <v>0</v>
      </c>
      <c r="U720" s="13" t="n">
        <v>0</v>
      </c>
      <c r="V720" s="13" t="n">
        <v>0</v>
      </c>
      <c r="W720" s="9"/>
      <c r="X720" s="9"/>
      <c r="Y720" s="9"/>
      <c r="Z720" s="9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</row>
    <row r="721" customFormat="false" ht="15.75" hidden="false" customHeight="true" outlineLevel="0" collapsed="false">
      <c r="A721" s="17" t="s">
        <v>83</v>
      </c>
      <c r="B721" s="11" t="s">
        <v>252</v>
      </c>
      <c r="C721" s="18" t="n">
        <v>2014</v>
      </c>
      <c r="D721" s="18" t="n">
        <v>2028</v>
      </c>
      <c r="E721" s="18" t="s">
        <v>244</v>
      </c>
      <c r="F721" s="12" t="s">
        <v>41</v>
      </c>
      <c r="G721" s="13" t="n">
        <f aca="false">H721+I721+J721+K721+L721+M721+N721+O721+P721+Q721+R721+S721+T721+U721+V721</f>
        <v>540440</v>
      </c>
      <c r="H721" s="13" t="n">
        <v>0</v>
      </c>
      <c r="I721" s="13" t="n">
        <v>0</v>
      </c>
      <c r="J721" s="13" t="n">
        <v>0</v>
      </c>
      <c r="K721" s="13" t="n">
        <v>18750</v>
      </c>
      <c r="L721" s="13" t="n">
        <v>47950</v>
      </c>
      <c r="M721" s="13" t="n">
        <v>50500</v>
      </c>
      <c r="N721" s="13" t="n">
        <v>16000</v>
      </c>
      <c r="O721" s="13" t="n">
        <v>43500</v>
      </c>
      <c r="P721" s="13" t="n">
        <v>116300</v>
      </c>
      <c r="Q721" s="13" t="n">
        <v>29500</v>
      </c>
      <c r="R721" s="13" t="n">
        <f aca="false">R722</f>
        <v>17940</v>
      </c>
      <c r="S721" s="13" t="n">
        <f aca="false">S722</f>
        <v>50000</v>
      </c>
      <c r="T721" s="13" t="n">
        <f aca="false">T722</f>
        <v>50000</v>
      </c>
      <c r="U721" s="13" t="n">
        <f aca="false">U722</f>
        <v>50000</v>
      </c>
      <c r="V721" s="13" t="n">
        <v>50000</v>
      </c>
      <c r="W721" s="9"/>
      <c r="X721" s="9"/>
      <c r="Y721" s="9"/>
      <c r="Z721" s="9"/>
      <c r="AA721" s="9"/>
      <c r="AB721" s="9"/>
      <c r="AC721" s="9"/>
      <c r="AD721" s="9"/>
      <c r="AE721" s="9"/>
      <c r="AF721" s="9"/>
      <c r="AG721" s="9"/>
      <c r="AH721" s="9"/>
      <c r="AI721" s="9"/>
      <c r="AJ721" s="9"/>
      <c r="AK721" s="9"/>
      <c r="AL721" s="9"/>
      <c r="AM721" s="9"/>
      <c r="AN721" s="9"/>
    </row>
    <row r="722" customFormat="false" ht="15.75" hidden="false" customHeight="false" outlineLevel="0" collapsed="false">
      <c r="A722" s="17"/>
      <c r="B722" s="11"/>
      <c r="C722" s="18"/>
      <c r="D722" s="18"/>
      <c r="E722" s="18"/>
      <c r="F722" s="15" t="s">
        <v>42</v>
      </c>
      <c r="G722" s="13" t="n">
        <f aca="false">H722+I722+J722+K722+L722+M722+N722+O722+P722+Q722+R722+S722+T722+U722+V722</f>
        <v>540440</v>
      </c>
      <c r="H722" s="16" t="n">
        <v>0</v>
      </c>
      <c r="I722" s="16" t="n">
        <v>0</v>
      </c>
      <c r="J722" s="16" t="n">
        <v>0</v>
      </c>
      <c r="K722" s="16" t="n">
        <v>18750</v>
      </c>
      <c r="L722" s="16" t="n">
        <v>47950</v>
      </c>
      <c r="M722" s="16" t="n">
        <v>50500</v>
      </c>
      <c r="N722" s="16" t="n">
        <v>16000</v>
      </c>
      <c r="O722" s="16" t="n">
        <v>43500</v>
      </c>
      <c r="P722" s="16" t="n">
        <v>116300</v>
      </c>
      <c r="Q722" s="16" t="n">
        <v>29500</v>
      </c>
      <c r="R722" s="16" t="n">
        <f aca="false">R723</f>
        <v>17940</v>
      </c>
      <c r="S722" s="16" t="n">
        <f aca="false">S723</f>
        <v>50000</v>
      </c>
      <c r="T722" s="16" t="n">
        <f aca="false">T723</f>
        <v>50000</v>
      </c>
      <c r="U722" s="16" t="n">
        <f aca="false">U723</f>
        <v>50000</v>
      </c>
      <c r="V722" s="13" t="n">
        <v>50000</v>
      </c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  <c r="AM722" s="9"/>
      <c r="AN722" s="9"/>
    </row>
    <row r="723" customFormat="false" ht="63" hidden="false" customHeight="false" outlineLevel="0" collapsed="false">
      <c r="A723" s="17"/>
      <c r="B723" s="11"/>
      <c r="C723" s="18"/>
      <c r="D723" s="18"/>
      <c r="E723" s="18"/>
      <c r="F723" s="15" t="s">
        <v>43</v>
      </c>
      <c r="G723" s="13" t="n">
        <f aca="false">H723+I723+J723+K723+L723+M723+N723+O723+P723+Q723+R723+S723+T723+U723+V723</f>
        <v>540440</v>
      </c>
      <c r="H723" s="16" t="n">
        <v>0</v>
      </c>
      <c r="I723" s="16" t="n">
        <v>0</v>
      </c>
      <c r="J723" s="16" t="n">
        <v>0</v>
      </c>
      <c r="K723" s="16" t="n">
        <v>18750</v>
      </c>
      <c r="L723" s="16" t="n">
        <v>47950</v>
      </c>
      <c r="M723" s="16" t="n">
        <v>50500</v>
      </c>
      <c r="N723" s="16" t="n">
        <v>16000</v>
      </c>
      <c r="O723" s="16" t="n">
        <v>43500</v>
      </c>
      <c r="P723" s="16" t="n">
        <v>116300</v>
      </c>
      <c r="Q723" s="16" t="n">
        <v>29500</v>
      </c>
      <c r="R723" s="16" t="n">
        <v>17940</v>
      </c>
      <c r="S723" s="16" t="n">
        <v>50000</v>
      </c>
      <c r="T723" s="13" t="n">
        <v>50000</v>
      </c>
      <c r="U723" s="13" t="n">
        <v>50000</v>
      </c>
      <c r="V723" s="13" t="n">
        <v>50000</v>
      </c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  <c r="AM723" s="9"/>
      <c r="AN723" s="9"/>
    </row>
    <row r="724" customFormat="false" ht="31.5" hidden="false" customHeight="false" outlineLevel="0" collapsed="false">
      <c r="A724" s="17"/>
      <c r="B724" s="11"/>
      <c r="C724" s="18"/>
      <c r="D724" s="18"/>
      <c r="E724" s="18"/>
      <c r="F724" s="15" t="s">
        <v>44</v>
      </c>
      <c r="G724" s="13" t="n">
        <f aca="false">H724+I724+J724+K724+L724+M724+N724+O724+P724+Q724+R724+S724+T724+U724+V724</f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3" t="n">
        <v>0</v>
      </c>
      <c r="U724" s="13" t="n">
        <v>0</v>
      </c>
      <c r="V724" s="13" t="n">
        <v>0</v>
      </c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  <c r="AM724" s="9"/>
      <c r="AN724" s="9"/>
    </row>
    <row r="725" customFormat="false" ht="15.75" hidden="false" customHeight="false" outlineLevel="0" collapsed="false">
      <c r="A725" s="17"/>
      <c r="B725" s="11"/>
      <c r="C725" s="18"/>
      <c r="D725" s="18"/>
      <c r="E725" s="18"/>
      <c r="F725" s="15" t="s">
        <v>45</v>
      </c>
      <c r="G725" s="13" t="n">
        <f aca="false">H725+I725+J725+K725+L725+M725+N725+O725+P725+Q725+R725+S725+T725+U725+V725</f>
        <v>0</v>
      </c>
      <c r="H725" s="16" t="n">
        <v>0</v>
      </c>
      <c r="I725" s="16" t="n">
        <v>0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3" t="n">
        <v>0</v>
      </c>
      <c r="U725" s="13" t="n">
        <v>0</v>
      </c>
      <c r="V725" s="13" t="n">
        <v>0</v>
      </c>
      <c r="W725" s="9"/>
      <c r="X725" s="9"/>
      <c r="Y725" s="9"/>
      <c r="Z725" s="9"/>
      <c r="AA725" s="9"/>
      <c r="AB725" s="9"/>
      <c r="AC725" s="9"/>
      <c r="AD725" s="9"/>
      <c r="AE725" s="9"/>
      <c r="AF725" s="9"/>
      <c r="AG725" s="9"/>
      <c r="AH725" s="9"/>
      <c r="AI725" s="9"/>
      <c r="AJ725" s="9"/>
      <c r="AK725" s="9"/>
      <c r="AL725" s="9"/>
      <c r="AM725" s="9"/>
      <c r="AN725" s="9"/>
    </row>
    <row r="726" customFormat="false" ht="15.75" hidden="false" customHeight="false" outlineLevel="0" collapsed="false">
      <c r="A726" s="17"/>
      <c r="B726" s="11"/>
      <c r="C726" s="18"/>
      <c r="D726" s="18"/>
      <c r="E726" s="18"/>
      <c r="F726" s="15" t="s">
        <v>46</v>
      </c>
      <c r="G726" s="13" t="n">
        <f aca="false">H726+I726+J726+K726+L726+M726+N726+O726+P726+Q726+R726+S726+T726+U726+V726</f>
        <v>0</v>
      </c>
      <c r="H726" s="16" t="n">
        <v>0</v>
      </c>
      <c r="I726" s="16" t="n">
        <v>0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3" t="n">
        <v>0</v>
      </c>
      <c r="U726" s="13" t="n">
        <v>0</v>
      </c>
      <c r="V726" s="13" t="n">
        <v>0</v>
      </c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  <c r="AM726" s="9"/>
      <c r="AN726" s="9"/>
    </row>
    <row r="727" customFormat="false" ht="15.75" hidden="false" customHeight="true" outlineLevel="0" collapsed="false">
      <c r="A727" s="17" t="s">
        <v>85</v>
      </c>
      <c r="B727" s="11" t="s">
        <v>253</v>
      </c>
      <c r="C727" s="18" t="n">
        <v>2014</v>
      </c>
      <c r="D727" s="18" t="n">
        <v>2028</v>
      </c>
      <c r="E727" s="18" t="s">
        <v>244</v>
      </c>
      <c r="F727" s="12" t="s">
        <v>41</v>
      </c>
      <c r="G727" s="13" t="n">
        <f aca="false">H727+I727+J727+K727+L727+M727+N727+O727+P727+Q727+R727+S727+T727+U727+V727</f>
        <v>540440</v>
      </c>
      <c r="H727" s="13" t="n">
        <v>0</v>
      </c>
      <c r="I727" s="13" t="n">
        <v>0</v>
      </c>
      <c r="J727" s="13" t="n">
        <v>0</v>
      </c>
      <c r="K727" s="13" t="n">
        <v>18750</v>
      </c>
      <c r="L727" s="13" t="n">
        <v>47950</v>
      </c>
      <c r="M727" s="13" t="n">
        <v>50500</v>
      </c>
      <c r="N727" s="13" t="n">
        <v>16000</v>
      </c>
      <c r="O727" s="13" t="n">
        <v>43500</v>
      </c>
      <c r="P727" s="13" t="n">
        <v>116300</v>
      </c>
      <c r="Q727" s="13" t="n">
        <v>29500</v>
      </c>
      <c r="R727" s="13" t="n">
        <f aca="false">R728</f>
        <v>17940</v>
      </c>
      <c r="S727" s="13" t="n">
        <f aca="false">S728</f>
        <v>50000</v>
      </c>
      <c r="T727" s="13" t="n">
        <f aca="false">T728</f>
        <v>50000</v>
      </c>
      <c r="U727" s="13" t="n">
        <f aca="false">U728</f>
        <v>50000</v>
      </c>
      <c r="V727" s="13" t="n">
        <f aca="false">V728</f>
        <v>50000</v>
      </c>
      <c r="W727" s="9" t="s">
        <v>254</v>
      </c>
      <c r="X727" s="9" t="s">
        <v>247</v>
      </c>
      <c r="Y727" s="9" t="n">
        <v>61</v>
      </c>
      <c r="Z727" s="36" t="n">
        <v>0</v>
      </c>
      <c r="AA727" s="36" t="n">
        <v>0</v>
      </c>
      <c r="AB727" s="36" t="n">
        <v>0</v>
      </c>
      <c r="AC727" s="36" t="n">
        <v>10</v>
      </c>
      <c r="AD727" s="36" t="n">
        <v>5</v>
      </c>
      <c r="AE727" s="36" t="n">
        <v>5</v>
      </c>
      <c r="AF727" s="36" t="n">
        <v>1</v>
      </c>
      <c r="AG727" s="36" t="n">
        <v>5</v>
      </c>
      <c r="AH727" s="36" t="n">
        <v>5</v>
      </c>
      <c r="AI727" s="36" t="n">
        <v>5</v>
      </c>
      <c r="AJ727" s="36" t="n">
        <v>5</v>
      </c>
      <c r="AK727" s="36" t="n">
        <v>5</v>
      </c>
      <c r="AL727" s="36" t="n">
        <v>5</v>
      </c>
      <c r="AM727" s="36" t="n">
        <v>5</v>
      </c>
      <c r="AN727" s="36" t="n">
        <v>5</v>
      </c>
    </row>
    <row r="728" customFormat="false" ht="15.75" hidden="false" customHeight="false" outlineLevel="0" collapsed="false">
      <c r="A728" s="17"/>
      <c r="B728" s="11"/>
      <c r="C728" s="18"/>
      <c r="D728" s="18"/>
      <c r="E728" s="18"/>
      <c r="F728" s="15" t="s">
        <v>42</v>
      </c>
      <c r="G728" s="13" t="n">
        <f aca="false">H728+I728+J728+K728+L728+M728+N728+O728+P728+Q728+R728+S728+T728+U728+V728</f>
        <v>540440</v>
      </c>
      <c r="H728" s="16" t="n">
        <v>0</v>
      </c>
      <c r="I728" s="16" t="n">
        <v>0</v>
      </c>
      <c r="J728" s="16" t="n">
        <v>0</v>
      </c>
      <c r="K728" s="16" t="n">
        <v>18750</v>
      </c>
      <c r="L728" s="16" t="n">
        <v>47950</v>
      </c>
      <c r="M728" s="16" t="n">
        <v>50500</v>
      </c>
      <c r="N728" s="16" t="n">
        <v>16000</v>
      </c>
      <c r="O728" s="16" t="n">
        <v>43500</v>
      </c>
      <c r="P728" s="16" t="n">
        <v>116300</v>
      </c>
      <c r="Q728" s="16" t="n">
        <v>29500</v>
      </c>
      <c r="R728" s="16" t="n">
        <f aca="false">R729</f>
        <v>17940</v>
      </c>
      <c r="S728" s="16" t="n">
        <f aca="false">S729</f>
        <v>50000</v>
      </c>
      <c r="T728" s="16" t="n">
        <f aca="false">T729</f>
        <v>50000</v>
      </c>
      <c r="U728" s="16" t="n">
        <f aca="false">U729</f>
        <v>50000</v>
      </c>
      <c r="V728" s="16" t="n">
        <f aca="false">V729</f>
        <v>50000</v>
      </c>
      <c r="W728" s="9"/>
      <c r="X728" s="9"/>
      <c r="Y728" s="9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</row>
    <row r="729" customFormat="false" ht="63" hidden="false" customHeight="false" outlineLevel="0" collapsed="false">
      <c r="A729" s="17"/>
      <c r="B729" s="11"/>
      <c r="C729" s="18"/>
      <c r="D729" s="18"/>
      <c r="E729" s="18"/>
      <c r="F729" s="15" t="s">
        <v>248</v>
      </c>
      <c r="G729" s="13" t="n">
        <f aca="false">H729+I729+J729+K729+L729+M729+N729+O729+P729+Q729+R729+S729+T729+U729+V729</f>
        <v>540440</v>
      </c>
      <c r="H729" s="16" t="n">
        <v>0</v>
      </c>
      <c r="I729" s="16" t="n">
        <v>0</v>
      </c>
      <c r="J729" s="16" t="n">
        <v>0</v>
      </c>
      <c r="K729" s="16" t="n">
        <v>18750</v>
      </c>
      <c r="L729" s="16" t="n">
        <v>47950</v>
      </c>
      <c r="M729" s="16" t="n">
        <v>50500</v>
      </c>
      <c r="N729" s="16" t="n">
        <v>16000</v>
      </c>
      <c r="O729" s="16" t="n">
        <v>43500</v>
      </c>
      <c r="P729" s="16" t="n">
        <v>116300</v>
      </c>
      <c r="Q729" s="16" t="n">
        <v>29500</v>
      </c>
      <c r="R729" s="16" t="n">
        <v>17940</v>
      </c>
      <c r="S729" s="16" t="n">
        <v>50000</v>
      </c>
      <c r="T729" s="13" t="n">
        <v>50000</v>
      </c>
      <c r="U729" s="13" t="n">
        <v>50000</v>
      </c>
      <c r="V729" s="13" t="n">
        <v>50000</v>
      </c>
      <c r="W729" s="9"/>
      <c r="X729" s="9"/>
      <c r="Y729" s="9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</row>
    <row r="730" customFormat="false" ht="31.5" hidden="false" customHeight="false" outlineLevel="0" collapsed="false">
      <c r="A730" s="17"/>
      <c r="B730" s="11"/>
      <c r="C730" s="18"/>
      <c r="D730" s="18"/>
      <c r="E730" s="18"/>
      <c r="F730" s="15" t="s">
        <v>44</v>
      </c>
      <c r="G730" s="13" t="n">
        <f aca="false">H730+I730+J730+K730+L730+M730+N730+O730+P730+Q730+R730+S730+T730+U730+V730</f>
        <v>0</v>
      </c>
      <c r="H730" s="16" t="n">
        <v>0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0</v>
      </c>
      <c r="S730" s="16" t="n">
        <v>0</v>
      </c>
      <c r="T730" s="13" t="n">
        <v>0</v>
      </c>
      <c r="U730" s="13" t="n">
        <v>0</v>
      </c>
      <c r="V730" s="13" t="n">
        <v>0</v>
      </c>
      <c r="W730" s="9"/>
      <c r="X730" s="9"/>
      <c r="Y730" s="9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</row>
    <row r="731" customFormat="false" ht="15.75" hidden="false" customHeight="false" outlineLevel="0" collapsed="false">
      <c r="A731" s="17"/>
      <c r="B731" s="11"/>
      <c r="C731" s="18"/>
      <c r="D731" s="18"/>
      <c r="E731" s="18"/>
      <c r="F731" s="15" t="s">
        <v>45</v>
      </c>
      <c r="G731" s="13" t="n">
        <f aca="false">H731+I731+J731+K731+L731+M731+N731+O731+P731+Q731+R731+S731+T731+U731+V731</f>
        <v>0</v>
      </c>
      <c r="H731" s="16" t="n">
        <v>0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3" t="n">
        <v>0</v>
      </c>
      <c r="U731" s="13" t="n">
        <v>0</v>
      </c>
      <c r="V731" s="13" t="n">
        <v>0</v>
      </c>
      <c r="W731" s="9"/>
      <c r="X731" s="9"/>
      <c r="Y731" s="9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</row>
    <row r="732" customFormat="false" ht="15.75" hidden="false" customHeight="false" outlineLevel="0" collapsed="false">
      <c r="A732" s="17"/>
      <c r="B732" s="11"/>
      <c r="C732" s="18"/>
      <c r="D732" s="18"/>
      <c r="E732" s="18"/>
      <c r="F732" s="15" t="s">
        <v>46</v>
      </c>
      <c r="G732" s="13" t="n">
        <f aca="false">H732+I732+J732+K732+L732+M732+N732+O732+P732+Q732+R732+S732+T732+U732+V732</f>
        <v>0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3" t="n">
        <v>0</v>
      </c>
      <c r="U732" s="13" t="n">
        <v>0</v>
      </c>
      <c r="V732" s="13" t="n">
        <v>0</v>
      </c>
      <c r="W732" s="9"/>
      <c r="X732" s="9"/>
      <c r="Y732" s="9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</row>
    <row r="733" customFormat="false" ht="15.75" hidden="false" customHeight="true" outlineLevel="0" collapsed="false">
      <c r="A733" s="29" t="s">
        <v>255</v>
      </c>
      <c r="B733" s="29"/>
      <c r="C733" s="30"/>
      <c r="D733" s="31"/>
      <c r="E733" s="31"/>
      <c r="F733" s="12" t="s">
        <v>41</v>
      </c>
      <c r="G733" s="13" t="n">
        <f aca="false">H733+I733+J733+K733+L733+M733+N733+O733+P733+Q733+R733+S733+T733+U733+V733</f>
        <v>6242755.88</v>
      </c>
      <c r="H733" s="13" t="n">
        <v>448805.64</v>
      </c>
      <c r="I733" s="13" t="n">
        <v>633902.09</v>
      </c>
      <c r="J733" s="13" t="n">
        <v>378485.69</v>
      </c>
      <c r="K733" s="13" t="n">
        <v>221550</v>
      </c>
      <c r="L733" s="13" t="n">
        <v>400123.06</v>
      </c>
      <c r="M733" s="13" t="n">
        <v>359749.26</v>
      </c>
      <c r="N733" s="13" t="n">
        <v>619757.15</v>
      </c>
      <c r="O733" s="13" t="n">
        <v>445492.39</v>
      </c>
      <c r="P733" s="13" t="n">
        <v>464556.19</v>
      </c>
      <c r="Q733" s="13" t="n">
        <f aca="false">Q734</f>
        <v>571840.6</v>
      </c>
      <c r="R733" s="13" t="n">
        <f aca="false">R734</f>
        <v>291413.81</v>
      </c>
      <c r="S733" s="13" t="n">
        <f aca="false">S734</f>
        <v>351770</v>
      </c>
      <c r="T733" s="13" t="n">
        <f aca="false">T734</f>
        <v>351770</v>
      </c>
      <c r="U733" s="13" t="n">
        <f aca="false">U734</f>
        <v>351770</v>
      </c>
      <c r="V733" s="13" t="n">
        <f aca="false">V734</f>
        <v>351770</v>
      </c>
      <c r="W733" s="9" t="s">
        <v>54</v>
      </c>
      <c r="X733" s="9" t="s">
        <v>54</v>
      </c>
      <c r="Y733" s="9" t="s">
        <v>54</v>
      </c>
      <c r="Z733" s="9" t="s">
        <v>54</v>
      </c>
      <c r="AA733" s="14" t="s">
        <v>54</v>
      </c>
      <c r="AB733" s="14" t="s">
        <v>54</v>
      </c>
      <c r="AC733" s="14" t="s">
        <v>54</v>
      </c>
      <c r="AD733" s="14" t="s">
        <v>54</v>
      </c>
      <c r="AE733" s="14" t="s">
        <v>54</v>
      </c>
      <c r="AF733" s="14" t="s">
        <v>54</v>
      </c>
      <c r="AG733" s="14" t="s">
        <v>54</v>
      </c>
      <c r="AH733" s="14" t="s">
        <v>54</v>
      </c>
      <c r="AI733" s="14" t="s">
        <v>54</v>
      </c>
      <c r="AJ733" s="14" t="s">
        <v>54</v>
      </c>
      <c r="AK733" s="14" t="s">
        <v>54</v>
      </c>
      <c r="AL733" s="14" t="s">
        <v>54</v>
      </c>
      <c r="AM733" s="14" t="s">
        <v>54</v>
      </c>
      <c r="AN733" s="14" t="s">
        <v>54</v>
      </c>
    </row>
    <row r="734" customFormat="false" ht="15.75" hidden="false" customHeight="false" outlineLevel="0" collapsed="false">
      <c r="A734" s="29"/>
      <c r="B734" s="29"/>
      <c r="C734" s="30"/>
      <c r="D734" s="31"/>
      <c r="E734" s="31"/>
      <c r="F734" s="12" t="s">
        <v>42</v>
      </c>
      <c r="G734" s="13" t="n">
        <f aca="false">H734+I734+J734+K734+L734+M734+N734+O734+P734+Q734+R734+S734+T734+U734+V734</f>
        <v>6242755.88</v>
      </c>
      <c r="H734" s="13" t="n">
        <v>448805.64</v>
      </c>
      <c r="I734" s="13" t="n">
        <v>633902.09</v>
      </c>
      <c r="J734" s="13" t="n">
        <v>378485.69</v>
      </c>
      <c r="K734" s="13" t="n">
        <v>221550</v>
      </c>
      <c r="L734" s="13" t="n">
        <v>400123.06</v>
      </c>
      <c r="M734" s="13" t="n">
        <v>359749.26</v>
      </c>
      <c r="N734" s="13" t="n">
        <v>619757.15</v>
      </c>
      <c r="O734" s="13" t="n">
        <v>445492.39</v>
      </c>
      <c r="P734" s="13" t="n">
        <v>464556.19</v>
      </c>
      <c r="Q734" s="13" t="n">
        <f aca="false">Q735+Q736</f>
        <v>571840.6</v>
      </c>
      <c r="R734" s="13" t="n">
        <f aca="false">R735+R736</f>
        <v>291413.81</v>
      </c>
      <c r="S734" s="13" t="n">
        <f aca="false">S735+S736</f>
        <v>351770</v>
      </c>
      <c r="T734" s="13" t="n">
        <f aca="false">T735+T736</f>
        <v>351770</v>
      </c>
      <c r="U734" s="13" t="n">
        <f aca="false">U735+U736</f>
        <v>351770</v>
      </c>
      <c r="V734" s="13" t="n">
        <f aca="false">V735+V736</f>
        <v>351770</v>
      </c>
      <c r="W734" s="9"/>
      <c r="X734" s="9"/>
      <c r="Y734" s="9"/>
      <c r="Z734" s="9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</row>
    <row r="735" customFormat="false" ht="63" hidden="false" customHeight="false" outlineLevel="0" collapsed="false">
      <c r="A735" s="29"/>
      <c r="B735" s="29"/>
      <c r="C735" s="30"/>
      <c r="D735" s="31"/>
      <c r="E735" s="31"/>
      <c r="F735" s="12" t="s">
        <v>43</v>
      </c>
      <c r="G735" s="13" t="n">
        <f aca="false">H735+I735+J735+K735+L735+M735+N735+O735+P735+Q735+R735+S735+T735+U735+V735</f>
        <v>5423049.25</v>
      </c>
      <c r="H735" s="13" t="n">
        <v>180243.88</v>
      </c>
      <c r="I735" s="13" t="n">
        <v>543957.22</v>
      </c>
      <c r="J735" s="13" t="n">
        <v>377285.69</v>
      </c>
      <c r="K735" s="13" t="n">
        <v>221550</v>
      </c>
      <c r="L735" s="13" t="n">
        <v>400123.06</v>
      </c>
      <c r="M735" s="13" t="n">
        <v>359749.26</v>
      </c>
      <c r="N735" s="13" t="n">
        <v>309757.15</v>
      </c>
      <c r="O735" s="13" t="n">
        <v>365492.39</v>
      </c>
      <c r="P735" s="13" t="n">
        <v>464556.19</v>
      </c>
      <c r="Q735" s="13" t="n">
        <f aca="false">Q657</f>
        <v>501840.6</v>
      </c>
      <c r="R735" s="13" t="n">
        <f aca="false">R657</f>
        <v>291413.81</v>
      </c>
      <c r="S735" s="13" t="n">
        <f aca="false">S657</f>
        <v>351770</v>
      </c>
      <c r="T735" s="13" t="n">
        <f aca="false">T657</f>
        <v>351770</v>
      </c>
      <c r="U735" s="13" t="n">
        <f aca="false">U657</f>
        <v>351770</v>
      </c>
      <c r="V735" s="13" t="n">
        <f aca="false">V657</f>
        <v>351770</v>
      </c>
      <c r="W735" s="9"/>
      <c r="X735" s="9"/>
      <c r="Y735" s="9"/>
      <c r="Z735" s="9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</row>
    <row r="736" customFormat="false" ht="31.5" hidden="false" customHeight="false" outlineLevel="0" collapsed="false">
      <c r="A736" s="29"/>
      <c r="B736" s="29"/>
      <c r="C736" s="30"/>
      <c r="D736" s="31"/>
      <c r="E736" s="31"/>
      <c r="F736" s="12" t="s">
        <v>44</v>
      </c>
      <c r="G736" s="13" t="n">
        <f aca="false">H736+I736+J736+K736+L736+M736+N736+O736+P736+Q736+R736+S736+T736+U736+V736</f>
        <v>819706.63</v>
      </c>
      <c r="H736" s="13" t="n">
        <v>268561.76</v>
      </c>
      <c r="I736" s="13" t="n">
        <v>89944.87</v>
      </c>
      <c r="J736" s="13" t="n">
        <v>1200</v>
      </c>
      <c r="K736" s="13" t="n">
        <v>0</v>
      </c>
      <c r="L736" s="13" t="n">
        <v>0</v>
      </c>
      <c r="M736" s="13" t="n">
        <v>0</v>
      </c>
      <c r="N736" s="13" t="n">
        <v>310000</v>
      </c>
      <c r="O736" s="13" t="n">
        <v>80000</v>
      </c>
      <c r="P736" s="13" t="n">
        <v>0</v>
      </c>
      <c r="Q736" s="13" t="n">
        <f aca="false">Q712</f>
        <v>70000</v>
      </c>
      <c r="R736" s="13" t="n">
        <v>0</v>
      </c>
      <c r="S736" s="13" t="n">
        <v>0</v>
      </c>
      <c r="T736" s="13" t="n">
        <v>0</v>
      </c>
      <c r="U736" s="13" t="n">
        <v>0</v>
      </c>
      <c r="V736" s="13" t="n">
        <v>0</v>
      </c>
      <c r="W736" s="9"/>
      <c r="X736" s="9"/>
      <c r="Y736" s="9"/>
      <c r="Z736" s="9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</row>
    <row r="737" customFormat="false" ht="15.75" hidden="false" customHeight="false" outlineLevel="0" collapsed="false">
      <c r="A737" s="29"/>
      <c r="B737" s="29"/>
      <c r="C737" s="30"/>
      <c r="D737" s="31"/>
      <c r="E737" s="31"/>
      <c r="F737" s="12" t="s">
        <v>45</v>
      </c>
      <c r="G737" s="13" t="n">
        <f aca="false">H737+I737+J737+K737+L737+M737+N737+O737+P737+Q737+R737+S737+T737+U737+V737</f>
        <v>0</v>
      </c>
      <c r="H737" s="13" t="n">
        <v>0</v>
      </c>
      <c r="I737" s="13" t="n">
        <v>0</v>
      </c>
      <c r="J737" s="13" t="n">
        <v>0</v>
      </c>
      <c r="K737" s="13" t="n">
        <v>0</v>
      </c>
      <c r="L737" s="13" t="n">
        <v>0</v>
      </c>
      <c r="M737" s="13" t="n">
        <v>0</v>
      </c>
      <c r="N737" s="13" t="n">
        <v>0</v>
      </c>
      <c r="O737" s="13" t="n">
        <v>0</v>
      </c>
      <c r="P737" s="13" t="n">
        <v>0</v>
      </c>
      <c r="Q737" s="13" t="n">
        <v>0</v>
      </c>
      <c r="R737" s="13" t="n">
        <v>0</v>
      </c>
      <c r="S737" s="13" t="n">
        <v>0</v>
      </c>
      <c r="T737" s="13" t="n">
        <v>0</v>
      </c>
      <c r="U737" s="13" t="n">
        <v>0</v>
      </c>
      <c r="V737" s="13" t="n">
        <v>0</v>
      </c>
      <c r="W737" s="9"/>
      <c r="X737" s="9"/>
      <c r="Y737" s="9"/>
      <c r="Z737" s="9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</row>
    <row r="738" customFormat="false" ht="15.75" hidden="false" customHeight="false" outlineLevel="0" collapsed="false">
      <c r="A738" s="29"/>
      <c r="B738" s="29"/>
      <c r="C738" s="30"/>
      <c r="D738" s="31"/>
      <c r="E738" s="31"/>
      <c r="F738" s="12" t="s">
        <v>46</v>
      </c>
      <c r="G738" s="13" t="n">
        <f aca="false">H738+I738+J738+K738+L738+M738+N738+O738+P738+Q738+R738+S738+T738+U738+V738</f>
        <v>0</v>
      </c>
      <c r="H738" s="13" t="n">
        <v>0</v>
      </c>
      <c r="I738" s="13" t="n">
        <v>0</v>
      </c>
      <c r="J738" s="13" t="n">
        <v>0</v>
      </c>
      <c r="K738" s="13" t="n">
        <v>0</v>
      </c>
      <c r="L738" s="13" t="n">
        <v>0</v>
      </c>
      <c r="M738" s="13" t="n">
        <v>0</v>
      </c>
      <c r="N738" s="13" t="n">
        <v>0</v>
      </c>
      <c r="O738" s="13" t="n">
        <v>0</v>
      </c>
      <c r="P738" s="13" t="n">
        <v>0</v>
      </c>
      <c r="Q738" s="13" t="n">
        <v>0</v>
      </c>
      <c r="R738" s="13" t="n">
        <v>0</v>
      </c>
      <c r="S738" s="13" t="n">
        <v>0</v>
      </c>
      <c r="T738" s="13" t="n">
        <v>0</v>
      </c>
      <c r="U738" s="13" t="n">
        <v>0</v>
      </c>
      <c r="V738" s="13" t="n">
        <v>0</v>
      </c>
      <c r="W738" s="9"/>
      <c r="X738" s="9"/>
      <c r="Y738" s="9"/>
      <c r="Z738" s="9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</row>
    <row r="739" customFormat="false" ht="15.75" hidden="false" customHeight="true" outlineLevel="0" collapsed="false">
      <c r="A739" s="32" t="s">
        <v>256</v>
      </c>
      <c r="B739" s="32"/>
      <c r="C739" s="32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3"/>
      <c r="AI739" s="33"/>
      <c r="AJ739" s="33"/>
      <c r="AK739" s="33"/>
      <c r="AL739" s="33"/>
      <c r="AM739" s="33"/>
      <c r="AN739" s="33"/>
    </row>
    <row r="740" customFormat="false" ht="18.75" hidden="false" customHeight="true" outlineLevel="0" collapsed="false">
      <c r="A740" s="34" t="s">
        <v>257</v>
      </c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4"/>
      <c r="AG740" s="33"/>
      <c r="AH740" s="33"/>
      <c r="AI740" s="33"/>
      <c r="AJ740" s="33"/>
      <c r="AK740" s="33"/>
      <c r="AL740" s="33"/>
      <c r="AM740" s="33"/>
      <c r="AN740" s="33"/>
    </row>
    <row r="741" customFormat="false" ht="15.75" hidden="false" customHeight="true" outlineLevel="0" collapsed="false">
      <c r="A741" s="32" t="s">
        <v>258</v>
      </c>
      <c r="B741" s="32"/>
      <c r="C741" s="32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3"/>
      <c r="AI741" s="33"/>
      <c r="AJ741" s="33"/>
      <c r="AK741" s="33"/>
      <c r="AL741" s="33"/>
      <c r="AM741" s="33"/>
      <c r="AN741" s="33"/>
    </row>
    <row r="742" customFormat="false" ht="15.75" hidden="false" customHeight="true" outlineLevel="0" collapsed="false">
      <c r="A742" s="11" t="n">
        <v>1</v>
      </c>
      <c r="B742" s="25" t="s">
        <v>259</v>
      </c>
      <c r="C742" s="18" t="n">
        <v>2014</v>
      </c>
      <c r="D742" s="18" t="n">
        <v>2028</v>
      </c>
      <c r="E742" s="18" t="s">
        <v>49</v>
      </c>
      <c r="F742" s="12" t="s">
        <v>41</v>
      </c>
      <c r="G742" s="13" t="n">
        <f aca="false">H742+I742+J742+K742+L742+M742+N742+O742+P742+Q742+R742+S742+T742+U742+V742</f>
        <v>13258799.41</v>
      </c>
      <c r="H742" s="13" t="n">
        <v>0</v>
      </c>
      <c r="I742" s="13" t="n">
        <v>8132822.2</v>
      </c>
      <c r="J742" s="13" t="n">
        <v>13592.42</v>
      </c>
      <c r="K742" s="13" t="n">
        <v>46196.79</v>
      </c>
      <c r="L742" s="13" t="n">
        <v>1577202.05</v>
      </c>
      <c r="M742" s="13" t="n">
        <v>94300</v>
      </c>
      <c r="N742" s="13" t="n">
        <v>470830.76</v>
      </c>
      <c r="O742" s="13" t="n">
        <v>284073.86</v>
      </c>
      <c r="P742" s="13" t="n">
        <v>288886.32</v>
      </c>
      <c r="Q742" s="13" t="n">
        <f aca="false">Q743</f>
        <v>460604.62</v>
      </c>
      <c r="R742" s="13" t="n">
        <f aca="false">R743</f>
        <v>1220342.41</v>
      </c>
      <c r="S742" s="13" t="n">
        <f aca="false">S743</f>
        <v>334973.99</v>
      </c>
      <c r="T742" s="13" t="n">
        <f aca="false">T743</f>
        <v>334973.99</v>
      </c>
      <c r="U742" s="13" t="n">
        <f aca="false">U743</f>
        <v>0</v>
      </c>
      <c r="V742" s="13" t="n">
        <f aca="false">V743</f>
        <v>0</v>
      </c>
      <c r="W742" s="9"/>
      <c r="X742" s="9"/>
      <c r="Y742" s="9"/>
      <c r="Z742" s="9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</row>
    <row r="743" customFormat="false" ht="15.75" hidden="false" customHeight="false" outlineLevel="0" collapsed="false">
      <c r="A743" s="11"/>
      <c r="B743" s="25"/>
      <c r="C743" s="18"/>
      <c r="D743" s="18"/>
      <c r="E743" s="18"/>
      <c r="F743" s="15" t="s">
        <v>42</v>
      </c>
      <c r="G743" s="13" t="n">
        <f aca="false">H743+I743+J743+K743+L743+M743+N743+O743+P743+Q743+R743+S743+T743+U743+V743</f>
        <v>13258799.41</v>
      </c>
      <c r="H743" s="16" t="n">
        <v>0</v>
      </c>
      <c r="I743" s="16" t="n">
        <v>8132822.2</v>
      </c>
      <c r="J743" s="16" t="n">
        <v>13592.42</v>
      </c>
      <c r="K743" s="16" t="n">
        <v>46196.79</v>
      </c>
      <c r="L743" s="16" t="n">
        <v>1577202.05</v>
      </c>
      <c r="M743" s="16" t="n">
        <v>94300</v>
      </c>
      <c r="N743" s="16" t="n">
        <v>470830.76</v>
      </c>
      <c r="O743" s="16" t="n">
        <v>284073.86</v>
      </c>
      <c r="P743" s="16" t="n">
        <v>288886.32</v>
      </c>
      <c r="Q743" s="16" t="n">
        <f aca="false">Q744+Q745</f>
        <v>460604.62</v>
      </c>
      <c r="R743" s="16" t="n">
        <f aca="false">R744+R745</f>
        <v>1220342.41</v>
      </c>
      <c r="S743" s="16" t="n">
        <f aca="false">S744+S745</f>
        <v>334973.99</v>
      </c>
      <c r="T743" s="16" t="n">
        <f aca="false">T744+T745</f>
        <v>334973.99</v>
      </c>
      <c r="U743" s="16" t="n">
        <f aca="false">U744+U745</f>
        <v>0</v>
      </c>
      <c r="V743" s="16" t="n">
        <f aca="false">V744+V745</f>
        <v>0</v>
      </c>
      <c r="W743" s="9"/>
      <c r="X743" s="9"/>
      <c r="Y743" s="9"/>
      <c r="Z743" s="9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</row>
    <row r="744" customFormat="false" ht="63" hidden="false" customHeight="false" outlineLevel="0" collapsed="false">
      <c r="A744" s="11"/>
      <c r="B744" s="25"/>
      <c r="C744" s="18"/>
      <c r="D744" s="18"/>
      <c r="E744" s="18"/>
      <c r="F744" s="15" t="s">
        <v>43</v>
      </c>
      <c r="G744" s="13" t="n">
        <f aca="false">H744+I744+J744+K744+L744+M744+N744+O744+P744+Q744+R744+S744+T744+U744+V744</f>
        <v>4750598.45</v>
      </c>
      <c r="H744" s="16" t="n">
        <v>0</v>
      </c>
      <c r="I744" s="16" t="n">
        <v>3409744.3</v>
      </c>
      <c r="J744" s="16" t="n">
        <v>13592.42</v>
      </c>
      <c r="K744" s="16" t="n">
        <v>46196.79</v>
      </c>
      <c r="L744" s="16" t="n">
        <v>69263.11</v>
      </c>
      <c r="M744" s="16" t="n">
        <v>74300</v>
      </c>
      <c r="N744" s="16" t="n">
        <v>89679.86</v>
      </c>
      <c r="O744" s="16" t="n">
        <v>24300</v>
      </c>
      <c r="P744" s="16" t="n">
        <v>24300</v>
      </c>
      <c r="Q744" s="16" t="n">
        <v>24300</v>
      </c>
      <c r="R744" s="16" t="n">
        <f aca="false">R844</f>
        <v>324973.99</v>
      </c>
      <c r="S744" s="16" t="n">
        <f aca="false">S844</f>
        <v>324973.99</v>
      </c>
      <c r="T744" s="16" t="n">
        <f aca="false">T844</f>
        <v>324973.99</v>
      </c>
      <c r="U744" s="13" t="n">
        <v>0</v>
      </c>
      <c r="V744" s="13" t="n">
        <v>0</v>
      </c>
      <c r="W744" s="9"/>
      <c r="X744" s="9"/>
      <c r="Y744" s="9"/>
      <c r="Z744" s="9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</row>
    <row r="745" customFormat="false" ht="31.5" hidden="false" customHeight="false" outlineLevel="0" collapsed="false">
      <c r="A745" s="11"/>
      <c r="B745" s="25"/>
      <c r="C745" s="18"/>
      <c r="D745" s="18"/>
      <c r="E745" s="18"/>
      <c r="F745" s="15" t="s">
        <v>44</v>
      </c>
      <c r="G745" s="13" t="n">
        <f aca="false">H745+I745+J745+K745+L745+M745+N745+O745+P745+Q745+R745+S745+T745+U745+V745</f>
        <v>8508200.96</v>
      </c>
      <c r="H745" s="16" t="n">
        <v>0</v>
      </c>
      <c r="I745" s="16" t="n">
        <v>4723077.9</v>
      </c>
      <c r="J745" s="16" t="n">
        <v>0</v>
      </c>
      <c r="K745" s="16" t="n">
        <v>0</v>
      </c>
      <c r="L745" s="16" t="n">
        <v>1507938.94</v>
      </c>
      <c r="M745" s="16" t="n">
        <v>20000</v>
      </c>
      <c r="N745" s="16" t="n">
        <v>381150.9</v>
      </c>
      <c r="O745" s="16" t="n">
        <v>259773.86</v>
      </c>
      <c r="P745" s="16" t="n">
        <v>264586.32</v>
      </c>
      <c r="Q745" s="16" t="n">
        <f aca="false">Q751</f>
        <v>436304.62</v>
      </c>
      <c r="R745" s="16" t="n">
        <f aca="false">R751</f>
        <v>895368.42</v>
      </c>
      <c r="S745" s="16" t="n">
        <f aca="false">S751</f>
        <v>10000</v>
      </c>
      <c r="T745" s="16" t="n">
        <f aca="false">T751</f>
        <v>10000</v>
      </c>
      <c r="U745" s="13" t="n">
        <v>0</v>
      </c>
      <c r="V745" s="13" t="n">
        <v>0</v>
      </c>
      <c r="W745" s="9"/>
      <c r="X745" s="9"/>
      <c r="Y745" s="9"/>
      <c r="Z745" s="9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</row>
    <row r="746" customFormat="false" ht="15.75" hidden="false" customHeight="false" outlineLevel="0" collapsed="false">
      <c r="A746" s="11"/>
      <c r="B746" s="25"/>
      <c r="C746" s="18"/>
      <c r="D746" s="18"/>
      <c r="E746" s="18"/>
      <c r="F746" s="15" t="s">
        <v>45</v>
      </c>
      <c r="G746" s="13" t="n">
        <f aca="false">H746+I746+J746+K746+L746+M746+N746+O746+P746+Q746+R746+S746+T746+U746+V746</f>
        <v>0</v>
      </c>
      <c r="H746" s="16" t="n">
        <v>0</v>
      </c>
      <c r="I746" s="16" t="n">
        <v>0</v>
      </c>
      <c r="J746" s="16" t="n">
        <v>0</v>
      </c>
      <c r="K746" s="16" t="n">
        <v>0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6" t="n">
        <v>0</v>
      </c>
      <c r="T746" s="13" t="n">
        <v>0</v>
      </c>
      <c r="U746" s="13" t="n">
        <v>0</v>
      </c>
      <c r="V746" s="13" t="n">
        <v>0</v>
      </c>
      <c r="W746" s="9"/>
      <c r="X746" s="9"/>
      <c r="Y746" s="9"/>
      <c r="Z746" s="9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</row>
    <row r="747" customFormat="false" ht="15.75" hidden="false" customHeight="false" outlineLevel="0" collapsed="false">
      <c r="A747" s="11"/>
      <c r="B747" s="25"/>
      <c r="C747" s="18"/>
      <c r="D747" s="18"/>
      <c r="E747" s="18"/>
      <c r="F747" s="15" t="s">
        <v>46</v>
      </c>
      <c r="G747" s="13" t="n">
        <f aca="false">H747+I747+J747+K747+L747+M747+N747+O747+P747+Q747+R747+S747+T747+U747+V747</f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3" t="n">
        <v>0</v>
      </c>
      <c r="U747" s="13" t="n">
        <v>0</v>
      </c>
      <c r="V747" s="13" t="n">
        <v>0</v>
      </c>
      <c r="W747" s="9"/>
      <c r="X747" s="9"/>
      <c r="Y747" s="9"/>
      <c r="Z747" s="9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</row>
    <row r="748" customFormat="false" ht="15.75" hidden="false" customHeight="true" outlineLevel="0" collapsed="false">
      <c r="A748" s="17" t="s">
        <v>47</v>
      </c>
      <c r="B748" s="25" t="s">
        <v>260</v>
      </c>
      <c r="C748" s="18" t="n">
        <v>2014</v>
      </c>
      <c r="D748" s="18" t="n">
        <v>2028</v>
      </c>
      <c r="E748" s="18" t="s">
        <v>49</v>
      </c>
      <c r="F748" s="12" t="s">
        <v>41</v>
      </c>
      <c r="G748" s="13" t="n">
        <f aca="false">H748+I748+J748+K748+L748+M748+N748+O748+P748+Q748+R748+S748+T748+U748+V748</f>
        <v>3347324.54</v>
      </c>
      <c r="H748" s="13" t="n">
        <v>0</v>
      </c>
      <c r="I748" s="13" t="n">
        <v>469769.9</v>
      </c>
      <c r="J748" s="13" t="n">
        <v>0</v>
      </c>
      <c r="K748" s="13" t="n">
        <v>7800</v>
      </c>
      <c r="L748" s="13" t="n">
        <v>1507938.94</v>
      </c>
      <c r="M748" s="13" t="n">
        <v>20000</v>
      </c>
      <c r="N748" s="13" t="n">
        <v>381150.9</v>
      </c>
      <c r="O748" s="13" t="n">
        <v>259773.86</v>
      </c>
      <c r="P748" s="13" t="n">
        <v>264586.32</v>
      </c>
      <c r="Q748" s="13" t="n">
        <f aca="false">Q749</f>
        <v>436304.62</v>
      </c>
      <c r="R748" s="13" t="n">
        <v>0</v>
      </c>
      <c r="S748" s="13" t="n">
        <v>0</v>
      </c>
      <c r="T748" s="13" t="n">
        <v>0</v>
      </c>
      <c r="U748" s="13" t="n">
        <v>0</v>
      </c>
      <c r="V748" s="13" t="n">
        <v>0</v>
      </c>
      <c r="W748" s="9"/>
      <c r="X748" s="9"/>
      <c r="Y748" s="9"/>
      <c r="Z748" s="9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</row>
    <row r="749" customFormat="false" ht="15.75" hidden="false" customHeight="false" outlineLevel="0" collapsed="false">
      <c r="A749" s="17"/>
      <c r="B749" s="25"/>
      <c r="C749" s="18"/>
      <c r="D749" s="18"/>
      <c r="E749" s="18"/>
      <c r="F749" s="15" t="s">
        <v>42</v>
      </c>
      <c r="G749" s="13" t="n">
        <f aca="false">H749+I749+J749+K749+L749+M749+N749+O749+P749+Q749+R749+S749+T749+U749+V749</f>
        <v>3347324.54</v>
      </c>
      <c r="H749" s="16" t="n">
        <v>0</v>
      </c>
      <c r="I749" s="16" t="n">
        <v>469769.9</v>
      </c>
      <c r="J749" s="16" t="n">
        <v>0</v>
      </c>
      <c r="K749" s="16" t="n">
        <v>7800</v>
      </c>
      <c r="L749" s="16" t="n">
        <v>1507938.94</v>
      </c>
      <c r="M749" s="16" t="n">
        <v>20000</v>
      </c>
      <c r="N749" s="16" t="n">
        <v>381150.9</v>
      </c>
      <c r="O749" s="16" t="n">
        <v>259773.86</v>
      </c>
      <c r="P749" s="16" t="n">
        <v>264586.32</v>
      </c>
      <c r="Q749" s="16" t="n">
        <f aca="false">Q750+Q751</f>
        <v>436304.62</v>
      </c>
      <c r="R749" s="16" t="n">
        <v>0</v>
      </c>
      <c r="S749" s="16" t="n">
        <v>0</v>
      </c>
      <c r="T749" s="13" t="n">
        <v>0</v>
      </c>
      <c r="U749" s="13" t="n">
        <v>0</v>
      </c>
      <c r="V749" s="13" t="n">
        <v>0</v>
      </c>
      <c r="W749" s="9"/>
      <c r="X749" s="9"/>
      <c r="Y749" s="9"/>
      <c r="Z749" s="9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</row>
    <row r="750" customFormat="false" ht="63" hidden="false" customHeight="false" outlineLevel="0" collapsed="false">
      <c r="A750" s="17"/>
      <c r="B750" s="25"/>
      <c r="C750" s="18"/>
      <c r="D750" s="18"/>
      <c r="E750" s="18"/>
      <c r="F750" s="15" t="s">
        <v>43</v>
      </c>
      <c r="G750" s="13" t="n">
        <f aca="false">H750+I750+J750+K750+L750+M750+N750+O750+P750+Q750+R750+S750+T750+U750+V750</f>
        <v>18928</v>
      </c>
      <c r="H750" s="16" t="n">
        <v>0</v>
      </c>
      <c r="I750" s="16" t="n">
        <v>11128</v>
      </c>
      <c r="J750" s="16" t="n">
        <v>0</v>
      </c>
      <c r="K750" s="16" t="n">
        <v>780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3" t="n">
        <v>0</v>
      </c>
      <c r="U750" s="13" t="n">
        <v>0</v>
      </c>
      <c r="V750" s="13" t="n">
        <v>0</v>
      </c>
      <c r="W750" s="9"/>
      <c r="X750" s="9"/>
      <c r="Y750" s="9"/>
      <c r="Z750" s="9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</row>
    <row r="751" customFormat="false" ht="31.5" hidden="false" customHeight="false" outlineLevel="0" collapsed="false">
      <c r="A751" s="17"/>
      <c r="B751" s="25"/>
      <c r="C751" s="18"/>
      <c r="D751" s="18"/>
      <c r="E751" s="18"/>
      <c r="F751" s="15" t="s">
        <v>44</v>
      </c>
      <c r="G751" s="13" t="n">
        <f aca="false">H751+I751+J751+K751+L751+M751+N751+O751+P751+Q751+R751+S751+T751+U751+V751</f>
        <v>4243764.96</v>
      </c>
      <c r="H751" s="16" t="n">
        <v>0</v>
      </c>
      <c r="I751" s="16" t="n">
        <v>458641.9</v>
      </c>
      <c r="J751" s="16" t="n">
        <v>0</v>
      </c>
      <c r="K751" s="16" t="n">
        <v>0</v>
      </c>
      <c r="L751" s="16" t="n">
        <v>1507938.94</v>
      </c>
      <c r="M751" s="16" t="n">
        <v>20000</v>
      </c>
      <c r="N751" s="16" t="n">
        <v>381150.9</v>
      </c>
      <c r="O751" s="16" t="n">
        <v>259773.86</v>
      </c>
      <c r="P751" s="16" t="n">
        <v>264586.32</v>
      </c>
      <c r="Q751" s="16" t="n">
        <f aca="false">Q757+Q775+Q781</f>
        <v>436304.62</v>
      </c>
      <c r="R751" s="16" t="n">
        <f aca="false">R757+R781</f>
        <v>895368.42</v>
      </c>
      <c r="S751" s="16" t="n">
        <f aca="false">S757</f>
        <v>10000</v>
      </c>
      <c r="T751" s="13" t="n">
        <f aca="false">T757</f>
        <v>10000</v>
      </c>
      <c r="U751" s="13" t="n">
        <v>0</v>
      </c>
      <c r="V751" s="13" t="n">
        <v>0</v>
      </c>
      <c r="W751" s="9"/>
      <c r="X751" s="9"/>
      <c r="Y751" s="9"/>
      <c r="Z751" s="9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</row>
    <row r="752" customFormat="false" ht="15.75" hidden="false" customHeight="false" outlineLevel="0" collapsed="false">
      <c r="A752" s="17"/>
      <c r="B752" s="25"/>
      <c r="C752" s="18"/>
      <c r="D752" s="18"/>
      <c r="E752" s="18"/>
      <c r="F752" s="15" t="s">
        <v>45</v>
      </c>
      <c r="G752" s="13" t="n">
        <f aca="false">H752+I752+J752+K752+L752+M752+N752+O752+P752+Q752+R752+S752+T752+U752+V752</f>
        <v>0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3" t="n">
        <v>0</v>
      </c>
      <c r="U752" s="13" t="n">
        <v>0</v>
      </c>
      <c r="V752" s="13" t="n">
        <v>0</v>
      </c>
      <c r="W752" s="9"/>
      <c r="X752" s="9"/>
      <c r="Y752" s="9"/>
      <c r="Z752" s="9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</row>
    <row r="753" customFormat="false" ht="15.75" hidden="false" customHeight="false" outlineLevel="0" collapsed="false">
      <c r="A753" s="17"/>
      <c r="B753" s="25"/>
      <c r="C753" s="18"/>
      <c r="D753" s="18"/>
      <c r="E753" s="18"/>
      <c r="F753" s="15" t="s">
        <v>46</v>
      </c>
      <c r="G753" s="13" t="n">
        <f aca="false">H753+I753+J753+K753+L753+M753+N753+O753+P753+Q753+R753+S753+T753+U753+V753</f>
        <v>0</v>
      </c>
      <c r="H753" s="16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0</v>
      </c>
      <c r="T753" s="13" t="n">
        <v>0</v>
      </c>
      <c r="U753" s="13" t="n">
        <v>0</v>
      </c>
      <c r="V753" s="13" t="n">
        <v>0</v>
      </c>
      <c r="W753" s="9"/>
      <c r="X753" s="9"/>
      <c r="Y753" s="9"/>
      <c r="Z753" s="9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</row>
    <row r="754" customFormat="false" ht="15.75" hidden="false" customHeight="true" outlineLevel="0" collapsed="false">
      <c r="A754" s="17" t="s">
        <v>50</v>
      </c>
      <c r="B754" s="11" t="s">
        <v>261</v>
      </c>
      <c r="C754" s="18" t="n">
        <v>2014</v>
      </c>
      <c r="D754" s="18" t="n">
        <v>2028</v>
      </c>
      <c r="E754" s="18" t="s">
        <v>49</v>
      </c>
      <c r="F754" s="12" t="s">
        <v>41</v>
      </c>
      <c r="G754" s="13" t="n">
        <f aca="false">H754+I754+J754+K754+L754+M754+N754+O754+P754+Q754+R754+S754+T754+U754+V754</f>
        <v>76982</v>
      </c>
      <c r="H754" s="13" t="n">
        <v>0</v>
      </c>
      <c r="I754" s="13" t="n">
        <v>11128</v>
      </c>
      <c r="J754" s="13" t="n">
        <v>0</v>
      </c>
      <c r="K754" s="13" t="n">
        <v>7800</v>
      </c>
      <c r="L754" s="13" t="n">
        <v>0</v>
      </c>
      <c r="M754" s="13" t="n">
        <v>10000</v>
      </c>
      <c r="N754" s="13" t="n">
        <v>10000</v>
      </c>
      <c r="O754" s="13" t="n">
        <v>0</v>
      </c>
      <c r="P754" s="13" t="n">
        <v>0</v>
      </c>
      <c r="Q754" s="13" t="n">
        <f aca="false">Q755</f>
        <v>8054</v>
      </c>
      <c r="R754" s="13" t="n">
        <f aca="false">R755</f>
        <v>10000</v>
      </c>
      <c r="S754" s="13" t="n">
        <f aca="false">S755</f>
        <v>10000</v>
      </c>
      <c r="T754" s="13" t="n">
        <f aca="false">T755</f>
        <v>10000</v>
      </c>
      <c r="U754" s="13" t="n">
        <v>0</v>
      </c>
      <c r="V754" s="13" t="n">
        <v>0</v>
      </c>
      <c r="W754" s="9" t="s">
        <v>203</v>
      </c>
      <c r="X754" s="9" t="s">
        <v>65</v>
      </c>
      <c r="Y754" s="9" t="n">
        <v>100</v>
      </c>
      <c r="Z754" s="9" t="n">
        <v>100</v>
      </c>
      <c r="AA754" s="9" t="n">
        <v>100</v>
      </c>
      <c r="AB754" s="9" t="n">
        <v>100</v>
      </c>
      <c r="AC754" s="9" t="n">
        <v>100</v>
      </c>
      <c r="AD754" s="9" t="n">
        <v>100</v>
      </c>
      <c r="AE754" s="9" t="n">
        <v>100</v>
      </c>
      <c r="AF754" s="9" t="n">
        <v>100</v>
      </c>
      <c r="AG754" s="9" t="n">
        <v>100</v>
      </c>
      <c r="AH754" s="9" t="n">
        <v>100</v>
      </c>
      <c r="AI754" s="9" t="n">
        <v>100</v>
      </c>
      <c r="AJ754" s="9" t="n">
        <v>100</v>
      </c>
      <c r="AK754" s="9" t="n">
        <v>100</v>
      </c>
      <c r="AL754" s="9" t="n">
        <v>100</v>
      </c>
      <c r="AM754" s="9" t="n">
        <v>100</v>
      </c>
      <c r="AN754" s="9" t="n">
        <v>100</v>
      </c>
    </row>
    <row r="755" customFormat="false" ht="15.75" hidden="false" customHeight="false" outlineLevel="0" collapsed="false">
      <c r="A755" s="17"/>
      <c r="B755" s="11"/>
      <c r="C755" s="18"/>
      <c r="D755" s="18"/>
      <c r="E755" s="18"/>
      <c r="F755" s="15" t="s">
        <v>42</v>
      </c>
      <c r="G755" s="13" t="n">
        <f aca="false">H755+I755+J755+K755+L755+M755+N755+O755+P755+Q755+R755+S755+T755+U755+V755</f>
        <v>76982</v>
      </c>
      <c r="H755" s="16" t="n">
        <v>0</v>
      </c>
      <c r="I755" s="16" t="n">
        <v>11128</v>
      </c>
      <c r="J755" s="16" t="n">
        <v>0</v>
      </c>
      <c r="K755" s="16" t="n">
        <v>7800</v>
      </c>
      <c r="L755" s="16" t="n">
        <v>0</v>
      </c>
      <c r="M755" s="16" t="n">
        <v>10000</v>
      </c>
      <c r="N755" s="16" t="n">
        <v>10000</v>
      </c>
      <c r="O755" s="16" t="n">
        <v>0</v>
      </c>
      <c r="P755" s="16" t="n">
        <v>0</v>
      </c>
      <c r="Q755" s="16" t="n">
        <f aca="false">Q756+Q757</f>
        <v>8054</v>
      </c>
      <c r="R755" s="16" t="n">
        <f aca="false">R756+R757</f>
        <v>10000</v>
      </c>
      <c r="S755" s="16" t="n">
        <f aca="false">S756+S757</f>
        <v>10000</v>
      </c>
      <c r="T755" s="16" t="n">
        <f aca="false">T756+T757</f>
        <v>10000</v>
      </c>
      <c r="U755" s="13" t="n">
        <v>0</v>
      </c>
      <c r="V755" s="13" t="n">
        <v>0</v>
      </c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</row>
    <row r="756" customFormat="false" ht="63" hidden="false" customHeight="false" outlineLevel="0" collapsed="false">
      <c r="A756" s="17"/>
      <c r="B756" s="11"/>
      <c r="C756" s="18"/>
      <c r="D756" s="18"/>
      <c r="E756" s="18"/>
      <c r="F756" s="15" t="s">
        <v>43</v>
      </c>
      <c r="G756" s="13" t="n">
        <f aca="false">H756+I756+J756+K756+L756+M756+N756+O756+P756+Q756+R756+S756+T756+U756+V756</f>
        <v>18928</v>
      </c>
      <c r="H756" s="16" t="n">
        <v>0</v>
      </c>
      <c r="I756" s="16" t="n">
        <v>11128</v>
      </c>
      <c r="J756" s="16" t="n">
        <v>0</v>
      </c>
      <c r="K756" s="16" t="n">
        <v>780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6" t="n">
        <v>0</v>
      </c>
      <c r="U756" s="13" t="n">
        <v>0</v>
      </c>
      <c r="V756" s="13" t="n">
        <v>0</v>
      </c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</row>
    <row r="757" customFormat="false" ht="31.5" hidden="false" customHeight="false" outlineLevel="0" collapsed="false">
      <c r="A757" s="17"/>
      <c r="B757" s="11"/>
      <c r="C757" s="18"/>
      <c r="D757" s="18"/>
      <c r="E757" s="18"/>
      <c r="F757" s="15" t="s">
        <v>44</v>
      </c>
      <c r="G757" s="13" t="n">
        <f aca="false">H757+I757+J757+K757+L757+M757+N757+O757+P757+Q757+R757+S757+T757+U757+V757</f>
        <v>58054</v>
      </c>
      <c r="H757" s="16" t="n">
        <v>0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10000</v>
      </c>
      <c r="N757" s="16" t="n">
        <v>10000</v>
      </c>
      <c r="O757" s="16" t="n">
        <v>0</v>
      </c>
      <c r="P757" s="16" t="n">
        <v>0</v>
      </c>
      <c r="Q757" s="16" t="n">
        <v>8054</v>
      </c>
      <c r="R757" s="16" t="n">
        <v>10000</v>
      </c>
      <c r="S757" s="16" t="n">
        <v>10000</v>
      </c>
      <c r="T757" s="13" t="n">
        <v>10000</v>
      </c>
      <c r="U757" s="13" t="n">
        <v>0</v>
      </c>
      <c r="V757" s="13" t="n">
        <v>0</v>
      </c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</row>
    <row r="758" customFormat="false" ht="15.75" hidden="false" customHeight="false" outlineLevel="0" collapsed="false">
      <c r="A758" s="17"/>
      <c r="B758" s="11"/>
      <c r="C758" s="18"/>
      <c r="D758" s="18"/>
      <c r="E758" s="18"/>
      <c r="F758" s="15" t="s">
        <v>45</v>
      </c>
      <c r="G758" s="13" t="n">
        <f aca="false">H758+I758+J758+K758+L758+M758+N758+O758+P758+Q758+R758+S758+T758+U758+V758</f>
        <v>0</v>
      </c>
      <c r="H758" s="16" t="n">
        <v>0</v>
      </c>
      <c r="I758" s="16" t="n">
        <v>0</v>
      </c>
      <c r="J758" s="16" t="n">
        <v>0</v>
      </c>
      <c r="K758" s="16" t="n">
        <v>0</v>
      </c>
      <c r="L758" s="16" t="n">
        <v>0</v>
      </c>
      <c r="M758" s="16" t="n">
        <v>0</v>
      </c>
      <c r="N758" s="16" t="n">
        <v>0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0</v>
      </c>
      <c r="T758" s="13" t="n">
        <v>0</v>
      </c>
      <c r="U758" s="13" t="n">
        <v>0</v>
      </c>
      <c r="V758" s="13" t="n">
        <v>0</v>
      </c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</row>
    <row r="759" customFormat="false" ht="15.75" hidden="false" customHeight="false" outlineLevel="0" collapsed="false">
      <c r="A759" s="17"/>
      <c r="B759" s="11"/>
      <c r="C759" s="18"/>
      <c r="D759" s="18"/>
      <c r="E759" s="18"/>
      <c r="F759" s="15" t="s">
        <v>46</v>
      </c>
      <c r="G759" s="13" t="n">
        <f aca="false">H759+I759+J759+K759+L759+M759+N759+O759+P759+Q759+R759+S759+T759+U759+V759</f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3" t="n">
        <v>0</v>
      </c>
      <c r="U759" s="13" t="n">
        <v>0</v>
      </c>
      <c r="V759" s="13" t="n">
        <v>0</v>
      </c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</row>
    <row r="760" customFormat="false" ht="15.75" hidden="false" customHeight="true" outlineLevel="0" collapsed="false">
      <c r="A760" s="17" t="s">
        <v>55</v>
      </c>
      <c r="B760" s="11" t="s">
        <v>262</v>
      </c>
      <c r="C760" s="18" t="n">
        <v>2014</v>
      </c>
      <c r="D760" s="18" t="n">
        <v>2028</v>
      </c>
      <c r="E760" s="18" t="s">
        <v>49</v>
      </c>
      <c r="F760" s="12" t="s">
        <v>41</v>
      </c>
      <c r="G760" s="13" t="n">
        <f aca="false">H760+I760+J760+K760+L760+M760+N760+O760+P760+Q760+R760+S760+T760+U760+V760</f>
        <v>284900</v>
      </c>
      <c r="H760" s="13" t="n">
        <v>0</v>
      </c>
      <c r="I760" s="13" t="n">
        <v>284900</v>
      </c>
      <c r="J760" s="13" t="n">
        <v>0</v>
      </c>
      <c r="K760" s="13" t="n">
        <v>0</v>
      </c>
      <c r="L760" s="13" t="n">
        <v>0</v>
      </c>
      <c r="M760" s="13" t="n">
        <v>0</v>
      </c>
      <c r="N760" s="13" t="n">
        <v>0</v>
      </c>
      <c r="O760" s="13" t="n">
        <v>0</v>
      </c>
      <c r="P760" s="13" t="n">
        <v>0</v>
      </c>
      <c r="Q760" s="13" t="n">
        <v>0</v>
      </c>
      <c r="R760" s="13" t="n">
        <v>0</v>
      </c>
      <c r="S760" s="13" t="n">
        <v>0</v>
      </c>
      <c r="T760" s="13" t="n">
        <v>0</v>
      </c>
      <c r="U760" s="13" t="n">
        <v>0</v>
      </c>
      <c r="V760" s="13" t="n">
        <v>0</v>
      </c>
      <c r="W760" s="9" t="s">
        <v>203</v>
      </c>
      <c r="X760" s="9" t="s">
        <v>65</v>
      </c>
      <c r="Y760" s="9" t="n">
        <v>100</v>
      </c>
      <c r="Z760" s="9" t="n">
        <v>100</v>
      </c>
      <c r="AA760" s="9" t="n">
        <v>100</v>
      </c>
      <c r="AB760" s="9" t="n">
        <v>100</v>
      </c>
      <c r="AC760" s="9" t="n">
        <v>100</v>
      </c>
      <c r="AD760" s="9" t="n">
        <v>100</v>
      </c>
      <c r="AE760" s="9" t="n">
        <v>100</v>
      </c>
      <c r="AF760" s="9" t="n">
        <v>100</v>
      </c>
      <c r="AG760" s="9" t="n">
        <v>100</v>
      </c>
      <c r="AH760" s="9" t="n">
        <v>100</v>
      </c>
      <c r="AI760" s="9" t="n">
        <v>100</v>
      </c>
      <c r="AJ760" s="9" t="n">
        <v>100</v>
      </c>
      <c r="AK760" s="9" t="n">
        <v>100</v>
      </c>
      <c r="AL760" s="9" t="n">
        <v>100</v>
      </c>
      <c r="AM760" s="9" t="n">
        <v>100</v>
      </c>
      <c r="AN760" s="9" t="n">
        <v>100</v>
      </c>
    </row>
    <row r="761" customFormat="false" ht="15.75" hidden="false" customHeight="false" outlineLevel="0" collapsed="false">
      <c r="A761" s="17"/>
      <c r="B761" s="11"/>
      <c r="C761" s="18"/>
      <c r="D761" s="18"/>
      <c r="E761" s="18"/>
      <c r="F761" s="15" t="s">
        <v>42</v>
      </c>
      <c r="G761" s="13" t="n">
        <f aca="false">H761+I761+J761+K761+L761+M761+N761+O761+P761+Q761+R761+S761+T761+U761+V761</f>
        <v>284900</v>
      </c>
      <c r="H761" s="16" t="n">
        <v>0</v>
      </c>
      <c r="I761" s="16" t="n">
        <v>28490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3" t="n">
        <v>0</v>
      </c>
      <c r="U761" s="13" t="n">
        <v>0</v>
      </c>
      <c r="V761" s="13" t="n">
        <v>0</v>
      </c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</row>
    <row r="762" customFormat="false" ht="63" hidden="false" customHeight="false" outlineLevel="0" collapsed="false">
      <c r="A762" s="17"/>
      <c r="B762" s="11"/>
      <c r="C762" s="18"/>
      <c r="D762" s="18"/>
      <c r="E762" s="18"/>
      <c r="F762" s="15" t="s">
        <v>43</v>
      </c>
      <c r="G762" s="13" t="n">
        <f aca="false">H762+I762+J762+K762+L762+M762+N762+O762+P762+Q762+R762+S762+T762+U762+V762</f>
        <v>0</v>
      </c>
      <c r="H762" s="16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3" t="n">
        <v>0</v>
      </c>
      <c r="U762" s="13" t="n">
        <v>0</v>
      </c>
      <c r="V762" s="13" t="n">
        <v>0</v>
      </c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</row>
    <row r="763" customFormat="false" ht="31.5" hidden="false" customHeight="false" outlineLevel="0" collapsed="false">
      <c r="A763" s="17"/>
      <c r="B763" s="11"/>
      <c r="C763" s="18"/>
      <c r="D763" s="18"/>
      <c r="E763" s="18"/>
      <c r="F763" s="15" t="s">
        <v>44</v>
      </c>
      <c r="G763" s="13" t="n">
        <f aca="false">H763+I763+J763+K763+L763+M763+N763+O763+P763+Q763+R763+S763+T763+U763+V763</f>
        <v>284900</v>
      </c>
      <c r="H763" s="16" t="n">
        <v>0</v>
      </c>
      <c r="I763" s="16" t="n">
        <v>284900</v>
      </c>
      <c r="J763" s="16" t="n">
        <v>0</v>
      </c>
      <c r="K763" s="16" t="n">
        <v>0</v>
      </c>
      <c r="L763" s="16" t="n">
        <v>0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3" t="n">
        <v>0</v>
      </c>
      <c r="U763" s="13" t="n">
        <v>0</v>
      </c>
      <c r="V763" s="13" t="n">
        <v>0</v>
      </c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</row>
    <row r="764" customFormat="false" ht="15.75" hidden="false" customHeight="false" outlineLevel="0" collapsed="false">
      <c r="A764" s="17"/>
      <c r="B764" s="11"/>
      <c r="C764" s="18"/>
      <c r="D764" s="18"/>
      <c r="E764" s="18"/>
      <c r="F764" s="15" t="s">
        <v>45</v>
      </c>
      <c r="G764" s="13" t="n">
        <f aca="false">H764+I764+J764+K764+L764+M764+N764+O764+P764+Q764+R764+S764+T764+U764+V764</f>
        <v>0</v>
      </c>
      <c r="H764" s="16" t="n">
        <v>0</v>
      </c>
      <c r="I764" s="16" t="n">
        <v>0</v>
      </c>
      <c r="J764" s="16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3" t="n">
        <v>0</v>
      </c>
      <c r="U764" s="13" t="n">
        <v>0</v>
      </c>
      <c r="V764" s="13" t="n">
        <v>0</v>
      </c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</row>
    <row r="765" customFormat="false" ht="15.75" hidden="false" customHeight="false" outlineLevel="0" collapsed="false">
      <c r="A765" s="17"/>
      <c r="B765" s="11"/>
      <c r="C765" s="18"/>
      <c r="D765" s="18"/>
      <c r="E765" s="18"/>
      <c r="F765" s="15" t="s">
        <v>46</v>
      </c>
      <c r="G765" s="13" t="n">
        <f aca="false">H765+I765+J765+K765+L765+M765+N765+O765+P765+Q765+R765+S765+T765+U765+V765</f>
        <v>0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3" t="n">
        <v>0</v>
      </c>
      <c r="U765" s="13" t="n">
        <v>0</v>
      </c>
      <c r="V765" s="13" t="n">
        <v>0</v>
      </c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</row>
    <row r="766" customFormat="false" ht="15.75" hidden="false" customHeight="true" outlineLevel="0" collapsed="false">
      <c r="A766" s="17" t="s">
        <v>58</v>
      </c>
      <c r="B766" s="11" t="s">
        <v>263</v>
      </c>
      <c r="C766" s="18" t="n">
        <v>2014</v>
      </c>
      <c r="D766" s="18" t="n">
        <v>2028</v>
      </c>
      <c r="E766" s="18" t="s">
        <v>49</v>
      </c>
      <c r="F766" s="12" t="s">
        <v>41</v>
      </c>
      <c r="G766" s="13" t="n">
        <f aca="false">H766+I766+J766+K766+L766+M766+N766+O766+P766+Q766+R766+S766+T766+U766+V766</f>
        <v>7.9</v>
      </c>
      <c r="H766" s="13" t="n">
        <v>0</v>
      </c>
      <c r="I766" s="13" t="n">
        <v>7.9</v>
      </c>
      <c r="J766" s="13" t="n">
        <v>0</v>
      </c>
      <c r="K766" s="13" t="n">
        <v>0</v>
      </c>
      <c r="L766" s="13" t="n">
        <v>0</v>
      </c>
      <c r="M766" s="13" t="n">
        <v>0</v>
      </c>
      <c r="N766" s="13" t="n">
        <v>0</v>
      </c>
      <c r="O766" s="13" t="n">
        <v>0</v>
      </c>
      <c r="P766" s="13" t="n">
        <v>0</v>
      </c>
      <c r="Q766" s="13" t="n">
        <v>0</v>
      </c>
      <c r="R766" s="13" t="n">
        <v>0</v>
      </c>
      <c r="S766" s="13" t="n">
        <v>0</v>
      </c>
      <c r="T766" s="13" t="n">
        <v>0</v>
      </c>
      <c r="U766" s="13" t="n">
        <v>0</v>
      </c>
      <c r="V766" s="13" t="n">
        <v>0</v>
      </c>
      <c r="W766" s="9" t="s">
        <v>203</v>
      </c>
      <c r="X766" s="9" t="s">
        <v>65</v>
      </c>
      <c r="Y766" s="9" t="n">
        <v>100</v>
      </c>
      <c r="Z766" s="9" t="n">
        <v>100</v>
      </c>
      <c r="AA766" s="9" t="n">
        <v>100</v>
      </c>
      <c r="AB766" s="9" t="n">
        <v>100</v>
      </c>
      <c r="AC766" s="9" t="n">
        <v>100</v>
      </c>
      <c r="AD766" s="9" t="n">
        <v>100</v>
      </c>
      <c r="AE766" s="9" t="n">
        <v>100</v>
      </c>
      <c r="AF766" s="9" t="n">
        <v>100</v>
      </c>
      <c r="AG766" s="9" t="n">
        <v>100</v>
      </c>
      <c r="AH766" s="9" t="n">
        <v>100</v>
      </c>
      <c r="AI766" s="9" t="n">
        <v>100</v>
      </c>
      <c r="AJ766" s="9" t="n">
        <v>100</v>
      </c>
      <c r="AK766" s="9" t="n">
        <v>100</v>
      </c>
      <c r="AL766" s="9" t="n">
        <v>100</v>
      </c>
      <c r="AM766" s="9" t="n">
        <v>100</v>
      </c>
      <c r="AN766" s="9" t="n">
        <v>100</v>
      </c>
    </row>
    <row r="767" customFormat="false" ht="15.75" hidden="false" customHeight="false" outlineLevel="0" collapsed="false">
      <c r="A767" s="17"/>
      <c r="B767" s="11"/>
      <c r="C767" s="18"/>
      <c r="D767" s="18"/>
      <c r="E767" s="18"/>
      <c r="F767" s="15" t="s">
        <v>42</v>
      </c>
      <c r="G767" s="13" t="n">
        <f aca="false">H767+I767+J767+K767+L767+M767+N767+O767+P767+Q767+R767+S767+T767+U767+V767</f>
        <v>7.9</v>
      </c>
      <c r="H767" s="16" t="n">
        <v>0</v>
      </c>
      <c r="I767" s="16" t="n">
        <v>7.9</v>
      </c>
      <c r="J767" s="16" t="n">
        <v>0</v>
      </c>
      <c r="K767" s="16" t="n">
        <v>0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6" t="n">
        <v>0</v>
      </c>
      <c r="T767" s="13" t="n">
        <v>0</v>
      </c>
      <c r="U767" s="13" t="n">
        <v>0</v>
      </c>
      <c r="V767" s="13" t="n">
        <v>0</v>
      </c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</row>
    <row r="768" customFormat="false" ht="63" hidden="false" customHeight="false" outlineLevel="0" collapsed="false">
      <c r="A768" s="17"/>
      <c r="B768" s="11"/>
      <c r="C768" s="18"/>
      <c r="D768" s="18"/>
      <c r="E768" s="18"/>
      <c r="F768" s="15" t="s">
        <v>43</v>
      </c>
      <c r="G768" s="13" t="n">
        <f aca="false">H768+I768+J768+K768+L768+M768+N768+O768+P768+Q768+R768+S768+T768+U768+V768</f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3" t="n">
        <v>0</v>
      </c>
      <c r="U768" s="13" t="n">
        <v>0</v>
      </c>
      <c r="V768" s="13" t="n">
        <v>0</v>
      </c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</row>
    <row r="769" customFormat="false" ht="31.5" hidden="false" customHeight="false" outlineLevel="0" collapsed="false">
      <c r="A769" s="17"/>
      <c r="B769" s="11"/>
      <c r="C769" s="18"/>
      <c r="D769" s="18"/>
      <c r="E769" s="18"/>
      <c r="F769" s="15" t="s">
        <v>44</v>
      </c>
      <c r="G769" s="13" t="n">
        <f aca="false">H769+I769+J769+K769+L769+M769+N769+O769+P769+Q769+R769+S769+T769+U769+V769</f>
        <v>7.9</v>
      </c>
      <c r="H769" s="16" t="n">
        <v>0</v>
      </c>
      <c r="I769" s="16" t="n">
        <v>7.9</v>
      </c>
      <c r="J769" s="16" t="n">
        <v>0</v>
      </c>
      <c r="K769" s="16" t="n">
        <v>0</v>
      </c>
      <c r="L769" s="16" t="n">
        <v>0</v>
      </c>
      <c r="M769" s="16" t="n">
        <v>0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6" t="n">
        <v>0</v>
      </c>
      <c r="T769" s="13" t="n">
        <v>0</v>
      </c>
      <c r="U769" s="13" t="n">
        <v>0</v>
      </c>
      <c r="V769" s="13" t="n">
        <v>0</v>
      </c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</row>
    <row r="770" customFormat="false" ht="15.75" hidden="false" customHeight="false" outlineLevel="0" collapsed="false">
      <c r="A770" s="17"/>
      <c r="B770" s="11"/>
      <c r="C770" s="18"/>
      <c r="D770" s="18"/>
      <c r="E770" s="18"/>
      <c r="F770" s="15" t="s">
        <v>45</v>
      </c>
      <c r="G770" s="13" t="n">
        <f aca="false">H770+I770+J770+K770+L770+M770+N770+O770+P770+Q770+R770+S770+T770+U770+V770</f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3" t="n">
        <v>0</v>
      </c>
      <c r="U770" s="13" t="n">
        <v>0</v>
      </c>
      <c r="V770" s="13" t="n">
        <v>0</v>
      </c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</row>
    <row r="771" customFormat="false" ht="15.75" hidden="false" customHeight="false" outlineLevel="0" collapsed="false">
      <c r="A771" s="17"/>
      <c r="B771" s="11"/>
      <c r="C771" s="18"/>
      <c r="D771" s="18"/>
      <c r="E771" s="18"/>
      <c r="F771" s="15" t="s">
        <v>46</v>
      </c>
      <c r="G771" s="13" t="n">
        <f aca="false">H771+I771+J771+K771+L771+M771+N771+O771+P771+Q771+R771+S771+T771+U771+V771</f>
        <v>0</v>
      </c>
      <c r="H771" s="16" t="n">
        <v>0</v>
      </c>
      <c r="I771" s="16" t="n">
        <v>0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0</v>
      </c>
      <c r="R771" s="16" t="n">
        <v>0</v>
      </c>
      <c r="S771" s="16" t="n">
        <v>0</v>
      </c>
      <c r="T771" s="13" t="n">
        <v>0</v>
      </c>
      <c r="U771" s="13" t="n">
        <v>0</v>
      </c>
      <c r="V771" s="13" t="n">
        <v>0</v>
      </c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</row>
    <row r="772" customFormat="false" ht="15.75" hidden="false" customHeight="true" outlineLevel="0" collapsed="false">
      <c r="A772" s="17" t="s">
        <v>62</v>
      </c>
      <c r="B772" s="11" t="s">
        <v>264</v>
      </c>
      <c r="C772" s="18" t="n">
        <v>2014</v>
      </c>
      <c r="D772" s="18" t="n">
        <v>2028</v>
      </c>
      <c r="E772" s="18" t="s">
        <v>49</v>
      </c>
      <c r="F772" s="12" t="s">
        <v>41</v>
      </c>
      <c r="G772" s="13" t="n">
        <f aca="false">H772+I772+J772+K772+L772+M772+N772+O772+P772+Q772+R772+S772+T772+U772+V772</f>
        <v>1711672.94</v>
      </c>
      <c r="H772" s="13" t="n">
        <v>0</v>
      </c>
      <c r="I772" s="13" t="n">
        <v>173734</v>
      </c>
      <c r="J772" s="13" t="n">
        <v>0</v>
      </c>
      <c r="K772" s="13" t="n">
        <v>0</v>
      </c>
      <c r="L772" s="13" t="n">
        <v>1507938.94</v>
      </c>
      <c r="M772" s="13" t="n">
        <v>10000</v>
      </c>
      <c r="N772" s="13" t="n">
        <v>10000</v>
      </c>
      <c r="O772" s="13" t="n">
        <v>10000</v>
      </c>
      <c r="P772" s="13" t="n">
        <v>0</v>
      </c>
      <c r="Q772" s="13" t="n">
        <f aca="false">Q773</f>
        <v>0</v>
      </c>
      <c r="R772" s="13" t="n">
        <v>0</v>
      </c>
      <c r="S772" s="13" t="n">
        <v>0</v>
      </c>
      <c r="T772" s="13" t="n">
        <v>0</v>
      </c>
      <c r="U772" s="13" t="n">
        <v>0</v>
      </c>
      <c r="V772" s="13" t="n">
        <v>0</v>
      </c>
      <c r="W772" s="9" t="s">
        <v>203</v>
      </c>
      <c r="X772" s="9" t="s">
        <v>65</v>
      </c>
      <c r="Y772" s="9" t="n">
        <v>100</v>
      </c>
      <c r="Z772" s="9" t="n">
        <v>100</v>
      </c>
      <c r="AA772" s="9" t="n">
        <v>100</v>
      </c>
      <c r="AB772" s="9" t="n">
        <v>100</v>
      </c>
      <c r="AC772" s="9" t="n">
        <v>100</v>
      </c>
      <c r="AD772" s="9" t="n">
        <v>100</v>
      </c>
      <c r="AE772" s="9" t="n">
        <v>100</v>
      </c>
      <c r="AF772" s="9" t="n">
        <v>100</v>
      </c>
      <c r="AG772" s="9" t="n">
        <v>100</v>
      </c>
      <c r="AH772" s="9" t="n">
        <v>100</v>
      </c>
      <c r="AI772" s="9" t="n">
        <v>100</v>
      </c>
      <c r="AJ772" s="9" t="n">
        <v>100</v>
      </c>
      <c r="AK772" s="9" t="n">
        <v>100</v>
      </c>
      <c r="AL772" s="9" t="n">
        <v>100</v>
      </c>
      <c r="AM772" s="9" t="n">
        <v>100</v>
      </c>
      <c r="AN772" s="9" t="n">
        <v>100</v>
      </c>
    </row>
    <row r="773" customFormat="false" ht="15.75" hidden="false" customHeight="false" outlineLevel="0" collapsed="false">
      <c r="A773" s="17"/>
      <c r="B773" s="11"/>
      <c r="C773" s="18"/>
      <c r="D773" s="18"/>
      <c r="E773" s="18"/>
      <c r="F773" s="15" t="s">
        <v>42</v>
      </c>
      <c r="G773" s="13" t="n">
        <f aca="false">H773+I773+J773+K773+L773+M773+N773+O773+P773+Q773+R773+S773+T773+U773+V773</f>
        <v>1711672.94</v>
      </c>
      <c r="H773" s="16" t="n">
        <v>0</v>
      </c>
      <c r="I773" s="16" t="n">
        <v>173734</v>
      </c>
      <c r="J773" s="16" t="n">
        <v>0</v>
      </c>
      <c r="K773" s="16" t="n">
        <v>0</v>
      </c>
      <c r="L773" s="16" t="n">
        <v>1507938.94</v>
      </c>
      <c r="M773" s="16" t="n">
        <v>10000</v>
      </c>
      <c r="N773" s="16" t="n">
        <v>10000</v>
      </c>
      <c r="O773" s="16" t="n">
        <v>10000</v>
      </c>
      <c r="P773" s="16" t="n">
        <v>0</v>
      </c>
      <c r="Q773" s="16" t="n">
        <f aca="false">Q774</f>
        <v>0</v>
      </c>
      <c r="R773" s="16" t="n">
        <v>0</v>
      </c>
      <c r="S773" s="16" t="n">
        <v>0</v>
      </c>
      <c r="T773" s="13" t="n">
        <v>0</v>
      </c>
      <c r="U773" s="13" t="n">
        <v>0</v>
      </c>
      <c r="V773" s="13" t="n">
        <v>0</v>
      </c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</row>
    <row r="774" customFormat="false" ht="63" hidden="false" customHeight="false" outlineLevel="0" collapsed="false">
      <c r="A774" s="17"/>
      <c r="B774" s="11"/>
      <c r="C774" s="18"/>
      <c r="D774" s="18"/>
      <c r="E774" s="18"/>
      <c r="F774" s="15" t="s">
        <v>43</v>
      </c>
      <c r="G774" s="13" t="n">
        <f aca="false">H774+I774+J774+K774+L774+M774+N774+O774+P774+Q774+R774+S774+T774+U774+V774</f>
        <v>0</v>
      </c>
      <c r="H774" s="16" t="n">
        <v>0</v>
      </c>
      <c r="I774" s="16" t="n">
        <v>0</v>
      </c>
      <c r="J774" s="16" t="n">
        <v>0</v>
      </c>
      <c r="K774" s="16" t="n">
        <v>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3" t="n">
        <v>0</v>
      </c>
      <c r="U774" s="13" t="n">
        <v>0</v>
      </c>
      <c r="V774" s="13" t="n">
        <v>0</v>
      </c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</row>
    <row r="775" customFormat="false" ht="31.5" hidden="false" customHeight="false" outlineLevel="0" collapsed="false">
      <c r="A775" s="17"/>
      <c r="B775" s="11"/>
      <c r="C775" s="18"/>
      <c r="D775" s="18"/>
      <c r="E775" s="18"/>
      <c r="F775" s="15" t="s">
        <v>44</v>
      </c>
      <c r="G775" s="13" t="n">
        <f aca="false">H775+I775+J775+K775+L775+M775+N775+O775+P775+Q775+R775+S775+T775+U775+V775</f>
        <v>1711672.94</v>
      </c>
      <c r="H775" s="16" t="n">
        <v>0</v>
      </c>
      <c r="I775" s="16" t="n">
        <v>173734</v>
      </c>
      <c r="J775" s="16" t="n">
        <v>0</v>
      </c>
      <c r="K775" s="16" t="n">
        <v>0</v>
      </c>
      <c r="L775" s="16" t="n">
        <v>1507938.94</v>
      </c>
      <c r="M775" s="16" t="n">
        <v>10000</v>
      </c>
      <c r="N775" s="16" t="n">
        <v>10000</v>
      </c>
      <c r="O775" s="16" t="n">
        <v>10000</v>
      </c>
      <c r="P775" s="16" t="n">
        <v>0</v>
      </c>
      <c r="Q775" s="16" t="n">
        <v>0</v>
      </c>
      <c r="R775" s="16" t="n">
        <v>0</v>
      </c>
      <c r="S775" s="16" t="n">
        <v>0</v>
      </c>
      <c r="T775" s="13" t="n">
        <v>0</v>
      </c>
      <c r="U775" s="13" t="n">
        <v>0</v>
      </c>
      <c r="V775" s="13" t="n">
        <v>0</v>
      </c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</row>
    <row r="776" customFormat="false" ht="15.75" hidden="false" customHeight="false" outlineLevel="0" collapsed="false">
      <c r="A776" s="17"/>
      <c r="B776" s="11"/>
      <c r="C776" s="18"/>
      <c r="D776" s="18"/>
      <c r="E776" s="18"/>
      <c r="F776" s="15" t="s">
        <v>45</v>
      </c>
      <c r="G776" s="13" t="n">
        <f aca="false">H776+I776+J776+K776+L776+M776+N776+O776+P776+Q776+R776+S776+T776+U776+V776</f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3" t="n">
        <v>0</v>
      </c>
      <c r="U776" s="13" t="n">
        <v>0</v>
      </c>
      <c r="V776" s="13" t="n">
        <v>0</v>
      </c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</row>
    <row r="777" customFormat="false" ht="15.75" hidden="false" customHeight="false" outlineLevel="0" collapsed="false">
      <c r="A777" s="17"/>
      <c r="B777" s="11"/>
      <c r="C777" s="18"/>
      <c r="D777" s="18"/>
      <c r="E777" s="18"/>
      <c r="F777" s="15" t="s">
        <v>46</v>
      </c>
      <c r="G777" s="13" t="n">
        <f aca="false">H777+I777+J777+K777+L777+M777+N777+O777+P777+Q777+R777+S777+T777+U777+V777</f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16" t="n">
        <v>0</v>
      </c>
      <c r="M777" s="16" t="n">
        <v>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3" t="n">
        <v>0</v>
      </c>
      <c r="U777" s="13" t="n">
        <v>0</v>
      </c>
      <c r="V777" s="13" t="n">
        <v>0</v>
      </c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</row>
    <row r="778" customFormat="false" ht="15.75" hidden="false" customHeight="true" outlineLevel="0" collapsed="false">
      <c r="A778" s="17" t="s">
        <v>66</v>
      </c>
      <c r="B778" s="11" t="s">
        <v>265</v>
      </c>
      <c r="C778" s="18" t="n">
        <v>2014</v>
      </c>
      <c r="D778" s="18" t="n">
        <v>2028</v>
      </c>
      <c r="E778" s="18" t="s">
        <v>49</v>
      </c>
      <c r="F778" s="12" t="s">
        <v>41</v>
      </c>
      <c r="G778" s="13" t="n">
        <f aca="false">H778+I778+J778+K778+L778+M778+N778+O778+P778+Q778+R778+S778+T778+U778+V778</f>
        <v>2008554.67</v>
      </c>
      <c r="H778" s="13" t="n">
        <v>0</v>
      </c>
      <c r="I778" s="13" t="n">
        <v>0</v>
      </c>
      <c r="J778" s="13" t="n">
        <v>0</v>
      </c>
      <c r="K778" s="13" t="n">
        <v>0</v>
      </c>
      <c r="L778" s="13" t="n">
        <v>0</v>
      </c>
      <c r="M778" s="13" t="n">
        <v>0</v>
      </c>
      <c r="N778" s="13" t="n">
        <v>180575.45</v>
      </c>
      <c r="O778" s="13" t="n">
        <v>249773.86</v>
      </c>
      <c r="P778" s="13" t="n">
        <v>264586.32</v>
      </c>
      <c r="Q778" s="13" t="n">
        <f aca="false">Q779</f>
        <v>428250.62</v>
      </c>
      <c r="R778" s="13" t="n">
        <f aca="false">R779</f>
        <v>885368.42</v>
      </c>
      <c r="S778" s="13" t="n">
        <v>0</v>
      </c>
      <c r="T778" s="13" t="n">
        <v>0</v>
      </c>
      <c r="U778" s="13" t="n">
        <v>0</v>
      </c>
      <c r="V778" s="13" t="n">
        <v>0</v>
      </c>
      <c r="W778" s="9" t="s">
        <v>203</v>
      </c>
      <c r="X778" s="9" t="s">
        <v>65</v>
      </c>
      <c r="Y778" s="9" t="n">
        <v>100</v>
      </c>
      <c r="Z778" s="9" t="n">
        <v>100</v>
      </c>
      <c r="AA778" s="9" t="n">
        <v>100</v>
      </c>
      <c r="AB778" s="9" t="n">
        <v>100</v>
      </c>
      <c r="AC778" s="9" t="n">
        <v>100</v>
      </c>
      <c r="AD778" s="9" t="n">
        <v>100</v>
      </c>
      <c r="AE778" s="9" t="n">
        <v>100</v>
      </c>
      <c r="AF778" s="9" t="n">
        <v>100</v>
      </c>
      <c r="AG778" s="9" t="n">
        <v>100</v>
      </c>
      <c r="AH778" s="9" t="n">
        <v>100</v>
      </c>
      <c r="AI778" s="9" t="n">
        <v>100</v>
      </c>
      <c r="AJ778" s="9" t="n">
        <v>100</v>
      </c>
      <c r="AK778" s="9" t="n">
        <v>100</v>
      </c>
      <c r="AL778" s="9" t="n">
        <v>100</v>
      </c>
      <c r="AM778" s="9" t="n">
        <v>100</v>
      </c>
      <c r="AN778" s="9" t="n">
        <v>100</v>
      </c>
    </row>
    <row r="779" customFormat="false" ht="15.75" hidden="false" customHeight="false" outlineLevel="0" collapsed="false">
      <c r="A779" s="17"/>
      <c r="B779" s="11"/>
      <c r="C779" s="18"/>
      <c r="D779" s="18"/>
      <c r="E779" s="18"/>
      <c r="F779" s="15" t="s">
        <v>42</v>
      </c>
      <c r="G779" s="13" t="n">
        <f aca="false">H779+I779+J779+K779+L779+M779+N779+O779+P779+Q779+R779+S779+T779+U779+V779</f>
        <v>2008554.67</v>
      </c>
      <c r="H779" s="16" t="n">
        <v>0</v>
      </c>
      <c r="I779" s="16" t="n">
        <v>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180575.45</v>
      </c>
      <c r="O779" s="16" t="n">
        <v>249773.86</v>
      </c>
      <c r="P779" s="16" t="n">
        <v>264586.32</v>
      </c>
      <c r="Q779" s="16" t="n">
        <f aca="false">Q780+Q781</f>
        <v>428250.62</v>
      </c>
      <c r="R779" s="16" t="n">
        <f aca="false">R780+R781</f>
        <v>885368.42</v>
      </c>
      <c r="S779" s="16" t="n">
        <v>0</v>
      </c>
      <c r="T779" s="13" t="n">
        <v>0</v>
      </c>
      <c r="U779" s="13" t="n">
        <v>0</v>
      </c>
      <c r="V779" s="13" t="n">
        <v>0</v>
      </c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</row>
    <row r="780" customFormat="false" ht="63" hidden="false" customHeight="false" outlineLevel="0" collapsed="false">
      <c r="A780" s="17"/>
      <c r="B780" s="11"/>
      <c r="C780" s="18"/>
      <c r="D780" s="18"/>
      <c r="E780" s="18"/>
      <c r="F780" s="15" t="s">
        <v>43</v>
      </c>
      <c r="G780" s="13" t="n">
        <f aca="false">H780+I780+J780+K780+L780+M780+N780+O780+P780+Q780+R780+S780+T780+U780+V780</f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3" t="n">
        <v>0</v>
      </c>
      <c r="U780" s="13" t="n">
        <v>0</v>
      </c>
      <c r="V780" s="13" t="n">
        <v>0</v>
      </c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</row>
    <row r="781" customFormat="false" ht="31.5" hidden="false" customHeight="false" outlineLevel="0" collapsed="false">
      <c r="A781" s="17"/>
      <c r="B781" s="11"/>
      <c r="C781" s="18"/>
      <c r="D781" s="18"/>
      <c r="E781" s="18"/>
      <c r="F781" s="15" t="s">
        <v>44</v>
      </c>
      <c r="G781" s="13" t="n">
        <f aca="false">H781+I781+J781+K781+L781+M781+N781+O781+P781+Q781+R781+S781+T781+U781+V781</f>
        <v>2008554.67</v>
      </c>
      <c r="H781" s="16" t="n">
        <v>0</v>
      </c>
      <c r="I781" s="16" t="n">
        <v>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180575.45</v>
      </c>
      <c r="O781" s="16" t="n">
        <v>249773.86</v>
      </c>
      <c r="P781" s="16" t="n">
        <v>264586.32</v>
      </c>
      <c r="Q781" s="16" t="n">
        <v>428250.62</v>
      </c>
      <c r="R781" s="16" t="n">
        <v>885368.42</v>
      </c>
      <c r="S781" s="16" t="n">
        <v>0</v>
      </c>
      <c r="T781" s="13" t="n">
        <v>0</v>
      </c>
      <c r="U781" s="13" t="n">
        <v>0</v>
      </c>
      <c r="V781" s="13" t="n">
        <v>0</v>
      </c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</row>
    <row r="782" customFormat="false" ht="15.75" hidden="false" customHeight="false" outlineLevel="0" collapsed="false">
      <c r="A782" s="17"/>
      <c r="B782" s="11"/>
      <c r="C782" s="18"/>
      <c r="D782" s="18"/>
      <c r="E782" s="18"/>
      <c r="F782" s="15" t="s">
        <v>45</v>
      </c>
      <c r="G782" s="13" t="n">
        <f aca="false">H782+I782+J782+K782+L782+M782+N782+O782+P782+Q782+R782+S782+T782+U782+V782</f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3" t="n">
        <v>0</v>
      </c>
      <c r="U782" s="13" t="n">
        <v>0</v>
      </c>
      <c r="V782" s="13" t="n">
        <v>0</v>
      </c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</row>
    <row r="783" customFormat="false" ht="15.75" hidden="false" customHeight="false" outlineLevel="0" collapsed="false">
      <c r="A783" s="17"/>
      <c r="B783" s="11"/>
      <c r="C783" s="18"/>
      <c r="D783" s="18"/>
      <c r="E783" s="18"/>
      <c r="F783" s="15" t="s">
        <v>46</v>
      </c>
      <c r="G783" s="13" t="n">
        <f aca="false">H783+I783+J783+K783+L783+M783+N783+O783+P783+Q783+R783+S783+T783+U783+V783</f>
        <v>0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3" t="n">
        <v>0</v>
      </c>
      <c r="U783" s="13" t="n">
        <v>0</v>
      </c>
      <c r="V783" s="13" t="n">
        <v>0</v>
      </c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</row>
    <row r="784" customFormat="false" ht="15.75" hidden="false" customHeight="true" outlineLevel="0" collapsed="false">
      <c r="A784" s="17" t="s">
        <v>266</v>
      </c>
      <c r="B784" s="11" t="s">
        <v>267</v>
      </c>
      <c r="C784" s="18" t="n">
        <v>2014</v>
      </c>
      <c r="D784" s="18" t="n">
        <v>2028</v>
      </c>
      <c r="E784" s="18" t="s">
        <v>49</v>
      </c>
      <c r="F784" s="12" t="s">
        <v>41</v>
      </c>
      <c r="G784" s="13" t="n">
        <f aca="false">H784+I784+J784+K784+L784+M784+N784+O784+P784+Q784+R784+S784+T784+U784+V784</f>
        <v>180575.45</v>
      </c>
      <c r="H784" s="13" t="n">
        <v>0</v>
      </c>
      <c r="I784" s="13" t="n">
        <v>0</v>
      </c>
      <c r="J784" s="13" t="n">
        <v>0</v>
      </c>
      <c r="K784" s="13" t="n">
        <v>0</v>
      </c>
      <c r="L784" s="13" t="n">
        <v>0</v>
      </c>
      <c r="M784" s="13" t="n">
        <v>0</v>
      </c>
      <c r="N784" s="13" t="n">
        <v>180575.45</v>
      </c>
      <c r="O784" s="13" t="n">
        <v>0</v>
      </c>
      <c r="P784" s="13" t="n">
        <v>0</v>
      </c>
      <c r="Q784" s="13" t="n">
        <v>0</v>
      </c>
      <c r="R784" s="13" t="n">
        <v>0</v>
      </c>
      <c r="S784" s="13" t="n">
        <v>0</v>
      </c>
      <c r="T784" s="13" t="n">
        <v>0</v>
      </c>
      <c r="U784" s="13" t="n">
        <v>0</v>
      </c>
      <c r="V784" s="13" t="n">
        <v>0</v>
      </c>
      <c r="W784" s="9" t="s">
        <v>203</v>
      </c>
      <c r="X784" s="9" t="s">
        <v>65</v>
      </c>
      <c r="Y784" s="9" t="n">
        <v>100</v>
      </c>
      <c r="Z784" s="9" t="n">
        <v>100</v>
      </c>
      <c r="AA784" s="9" t="n">
        <v>100</v>
      </c>
      <c r="AB784" s="9" t="n">
        <v>100</v>
      </c>
      <c r="AC784" s="9" t="n">
        <v>100</v>
      </c>
      <c r="AD784" s="9" t="n">
        <v>100</v>
      </c>
      <c r="AE784" s="9" t="n">
        <v>100</v>
      </c>
      <c r="AF784" s="9" t="n">
        <v>100</v>
      </c>
      <c r="AG784" s="9" t="n">
        <v>100</v>
      </c>
      <c r="AH784" s="9" t="n">
        <v>100</v>
      </c>
      <c r="AI784" s="9" t="n">
        <v>100</v>
      </c>
      <c r="AJ784" s="9" t="n">
        <v>100</v>
      </c>
      <c r="AK784" s="9" t="n">
        <v>100</v>
      </c>
      <c r="AL784" s="9" t="n">
        <v>100</v>
      </c>
      <c r="AM784" s="9" t="n">
        <v>100</v>
      </c>
      <c r="AN784" s="9" t="n">
        <v>100</v>
      </c>
    </row>
    <row r="785" customFormat="false" ht="15.75" hidden="false" customHeight="false" outlineLevel="0" collapsed="false">
      <c r="A785" s="17"/>
      <c r="B785" s="11"/>
      <c r="C785" s="18"/>
      <c r="D785" s="18"/>
      <c r="E785" s="18"/>
      <c r="F785" s="15" t="s">
        <v>42</v>
      </c>
      <c r="G785" s="13" t="n">
        <f aca="false">H785+I785+J785+K785+L785+M785+N785+O785+P785+Q785+R785+S785+T785+U785+V785</f>
        <v>180575.45</v>
      </c>
      <c r="H785" s="16" t="n">
        <v>0</v>
      </c>
      <c r="I785" s="16" t="n">
        <v>0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180575.45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3" t="n">
        <v>0</v>
      </c>
      <c r="U785" s="13" t="n">
        <v>0</v>
      </c>
      <c r="V785" s="13" t="n">
        <v>0</v>
      </c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</row>
    <row r="786" customFormat="false" ht="63" hidden="false" customHeight="false" outlineLevel="0" collapsed="false">
      <c r="A786" s="17"/>
      <c r="B786" s="11"/>
      <c r="C786" s="18"/>
      <c r="D786" s="18"/>
      <c r="E786" s="18"/>
      <c r="F786" s="15" t="s">
        <v>43</v>
      </c>
      <c r="G786" s="13" t="n">
        <f aca="false">H786+I786+J786+K786+L786+M786+N786+O786+P786+Q786+R786+S786+T786+U786+V786</f>
        <v>0</v>
      </c>
      <c r="H786" s="16" t="n">
        <v>0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3" t="n">
        <v>0</v>
      </c>
      <c r="U786" s="13" t="n">
        <v>0</v>
      </c>
      <c r="V786" s="13" t="n">
        <v>0</v>
      </c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</row>
    <row r="787" customFormat="false" ht="31.5" hidden="false" customHeight="false" outlineLevel="0" collapsed="false">
      <c r="A787" s="17"/>
      <c r="B787" s="11"/>
      <c r="C787" s="18"/>
      <c r="D787" s="18"/>
      <c r="E787" s="18"/>
      <c r="F787" s="15" t="s">
        <v>44</v>
      </c>
      <c r="G787" s="13" t="n">
        <f aca="false">H787+I787+J787+K787+L787+M787+N787+O787+P787+Q787+R787+S787+T787+U787+V787</f>
        <v>180575.45</v>
      </c>
      <c r="H787" s="16" t="n">
        <v>0</v>
      </c>
      <c r="I787" s="16" t="n">
        <v>0</v>
      </c>
      <c r="J787" s="16" t="n">
        <v>0</v>
      </c>
      <c r="K787" s="16" t="n">
        <v>0</v>
      </c>
      <c r="L787" s="16" t="n">
        <v>0</v>
      </c>
      <c r="M787" s="16" t="n">
        <v>0</v>
      </c>
      <c r="N787" s="16" t="n">
        <v>180575.45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3" t="n">
        <v>0</v>
      </c>
      <c r="U787" s="13" t="n">
        <v>0</v>
      </c>
      <c r="V787" s="13" t="n">
        <v>0</v>
      </c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</row>
    <row r="788" customFormat="false" ht="15.75" hidden="false" customHeight="false" outlineLevel="0" collapsed="false">
      <c r="A788" s="17"/>
      <c r="B788" s="11"/>
      <c r="C788" s="18"/>
      <c r="D788" s="18"/>
      <c r="E788" s="18"/>
      <c r="F788" s="15" t="s">
        <v>45</v>
      </c>
      <c r="G788" s="13" t="n">
        <f aca="false">H788+I788+J788+K788+L788+M788+N788+O788+P788+Q788+R788+S788+T788+U788+V788</f>
        <v>0</v>
      </c>
      <c r="H788" s="16" t="n">
        <v>0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6" t="n">
        <v>0</v>
      </c>
      <c r="T788" s="13" t="n">
        <v>0</v>
      </c>
      <c r="U788" s="13" t="n">
        <v>0</v>
      </c>
      <c r="V788" s="13" t="n">
        <v>0</v>
      </c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</row>
    <row r="789" customFormat="false" ht="15.75" hidden="false" customHeight="false" outlineLevel="0" collapsed="false">
      <c r="A789" s="17"/>
      <c r="B789" s="11"/>
      <c r="C789" s="18"/>
      <c r="D789" s="18"/>
      <c r="E789" s="18"/>
      <c r="F789" s="15" t="s">
        <v>46</v>
      </c>
      <c r="G789" s="13" t="n">
        <f aca="false">H789+I789+J789+K789+L789+M789+N789+O789+P789+Q789+R789+S789+T789+U789+V789</f>
        <v>0</v>
      </c>
      <c r="H789" s="16" t="n">
        <v>0</v>
      </c>
      <c r="I789" s="16" t="n">
        <v>0</v>
      </c>
      <c r="J789" s="16" t="n">
        <v>0</v>
      </c>
      <c r="K789" s="16" t="n">
        <v>0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0</v>
      </c>
      <c r="S789" s="16" t="n">
        <v>0</v>
      </c>
      <c r="T789" s="13" t="n">
        <v>0</v>
      </c>
      <c r="U789" s="13" t="n">
        <v>0</v>
      </c>
      <c r="V789" s="13" t="n">
        <v>0</v>
      </c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</row>
    <row r="790" customFormat="false" ht="15.75" hidden="false" customHeight="true" outlineLevel="0" collapsed="false">
      <c r="A790" s="17" t="s">
        <v>268</v>
      </c>
      <c r="B790" s="11" t="s">
        <v>269</v>
      </c>
      <c r="C790" s="18" t="n">
        <v>2022</v>
      </c>
      <c r="D790" s="18" t="n">
        <v>2028</v>
      </c>
      <c r="E790" s="18" t="s">
        <v>49</v>
      </c>
      <c r="F790" s="12" t="s">
        <v>41</v>
      </c>
      <c r="G790" s="13" t="n">
        <f aca="false">H790+I790+J790+K790+L790+M790+N790+O790+P790+Q790+R790+S790+T790+U790+V790</f>
        <v>0</v>
      </c>
      <c r="H790" s="13" t="n">
        <v>0</v>
      </c>
      <c r="I790" s="13" t="n">
        <v>0</v>
      </c>
      <c r="J790" s="13" t="n">
        <v>0</v>
      </c>
      <c r="K790" s="13" t="n">
        <v>0</v>
      </c>
      <c r="L790" s="13" t="n">
        <v>0</v>
      </c>
      <c r="M790" s="13" t="n">
        <v>0</v>
      </c>
      <c r="N790" s="13" t="n">
        <v>0</v>
      </c>
      <c r="O790" s="13" t="n">
        <v>0</v>
      </c>
      <c r="P790" s="13" t="n">
        <v>0</v>
      </c>
      <c r="Q790" s="13" t="n">
        <v>0</v>
      </c>
      <c r="R790" s="13" t="n">
        <v>0</v>
      </c>
      <c r="S790" s="13" t="n">
        <v>0</v>
      </c>
      <c r="T790" s="13" t="n">
        <v>0</v>
      </c>
      <c r="U790" s="13" t="n">
        <v>0</v>
      </c>
      <c r="V790" s="13" t="n">
        <v>0</v>
      </c>
      <c r="W790" s="9" t="s">
        <v>203</v>
      </c>
      <c r="X790" s="9" t="s">
        <v>65</v>
      </c>
      <c r="Y790" s="9" t="n">
        <v>100</v>
      </c>
      <c r="Z790" s="9" t="n">
        <v>100</v>
      </c>
      <c r="AA790" s="9" t="n">
        <v>100</v>
      </c>
      <c r="AB790" s="9" t="n">
        <v>100</v>
      </c>
      <c r="AC790" s="9" t="n">
        <v>100</v>
      </c>
      <c r="AD790" s="9" t="n">
        <v>100</v>
      </c>
      <c r="AE790" s="9" t="n">
        <v>100</v>
      </c>
      <c r="AF790" s="9" t="n">
        <v>100</v>
      </c>
      <c r="AG790" s="9" t="n">
        <v>100</v>
      </c>
      <c r="AH790" s="9" t="n">
        <v>100</v>
      </c>
      <c r="AI790" s="9" t="n">
        <v>100</v>
      </c>
      <c r="AJ790" s="9" t="n">
        <v>100</v>
      </c>
      <c r="AK790" s="9" t="n">
        <v>100</v>
      </c>
      <c r="AL790" s="9" t="n">
        <v>100</v>
      </c>
      <c r="AM790" s="9" t="n">
        <v>100</v>
      </c>
      <c r="AN790" s="9" t="n">
        <v>100</v>
      </c>
    </row>
    <row r="791" customFormat="false" ht="15.75" hidden="false" customHeight="false" outlineLevel="0" collapsed="false">
      <c r="A791" s="17"/>
      <c r="B791" s="11"/>
      <c r="C791" s="18"/>
      <c r="D791" s="18"/>
      <c r="E791" s="18"/>
      <c r="F791" s="15" t="s">
        <v>42</v>
      </c>
      <c r="G791" s="13" t="n">
        <f aca="false">H791+I791+J791+K791+L791+M791+N791+O791+P791+Q791+R791+S791+T791+U791+V791</f>
        <v>0</v>
      </c>
      <c r="H791" s="16" t="n">
        <v>0</v>
      </c>
      <c r="I791" s="16" t="n">
        <v>0</v>
      </c>
      <c r="J791" s="16" t="n">
        <v>0</v>
      </c>
      <c r="K791" s="16" t="n">
        <v>0</v>
      </c>
      <c r="L791" s="16" t="n">
        <v>0</v>
      </c>
      <c r="M791" s="16" t="n">
        <v>0</v>
      </c>
      <c r="N791" s="16" t="n">
        <v>0</v>
      </c>
      <c r="O791" s="16" t="n">
        <v>0</v>
      </c>
      <c r="P791" s="16" t="n">
        <v>0</v>
      </c>
      <c r="Q791" s="16" t="n">
        <v>0</v>
      </c>
      <c r="R791" s="16" t="n">
        <v>0</v>
      </c>
      <c r="S791" s="16" t="n">
        <v>0</v>
      </c>
      <c r="T791" s="13" t="n">
        <v>0</v>
      </c>
      <c r="U791" s="13" t="n">
        <v>0</v>
      </c>
      <c r="V791" s="13" t="n">
        <v>0</v>
      </c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</row>
    <row r="792" customFormat="false" ht="63" hidden="false" customHeight="false" outlineLevel="0" collapsed="false">
      <c r="A792" s="17"/>
      <c r="B792" s="11"/>
      <c r="C792" s="18"/>
      <c r="D792" s="18"/>
      <c r="E792" s="18"/>
      <c r="F792" s="15" t="s">
        <v>43</v>
      </c>
      <c r="G792" s="13" t="n">
        <f aca="false">H792+I792+J792+K792+L792+M792+N792+O792+P792+Q792+R792+S792+T792+U792+V792</f>
        <v>0</v>
      </c>
      <c r="H792" s="16" t="n">
        <v>0</v>
      </c>
      <c r="I792" s="16" t="n">
        <v>0</v>
      </c>
      <c r="J792" s="16" t="n">
        <v>0</v>
      </c>
      <c r="K792" s="16" t="n">
        <v>0</v>
      </c>
      <c r="L792" s="16" t="n">
        <v>0</v>
      </c>
      <c r="M792" s="16" t="n">
        <v>0</v>
      </c>
      <c r="N792" s="16" t="n">
        <v>0</v>
      </c>
      <c r="O792" s="16" t="n">
        <v>0</v>
      </c>
      <c r="P792" s="16" t="n">
        <v>0</v>
      </c>
      <c r="Q792" s="16" t="n">
        <v>0</v>
      </c>
      <c r="R792" s="16" t="n">
        <v>0</v>
      </c>
      <c r="S792" s="16" t="n">
        <v>0</v>
      </c>
      <c r="T792" s="13" t="n">
        <v>0</v>
      </c>
      <c r="U792" s="13" t="n">
        <v>0</v>
      </c>
      <c r="V792" s="13" t="n">
        <v>0</v>
      </c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</row>
    <row r="793" customFormat="false" ht="31.5" hidden="false" customHeight="false" outlineLevel="0" collapsed="false">
      <c r="A793" s="17"/>
      <c r="B793" s="11"/>
      <c r="C793" s="18"/>
      <c r="D793" s="18"/>
      <c r="E793" s="18"/>
      <c r="F793" s="15" t="s">
        <v>44</v>
      </c>
      <c r="G793" s="13" t="n">
        <f aca="false">H793+I793+J793+K793+L793+M793+N793+O793+P793+Q793+R793+S793+T793+U793+V793</f>
        <v>0</v>
      </c>
      <c r="H793" s="16" t="n">
        <v>0</v>
      </c>
      <c r="I793" s="16" t="n">
        <v>0</v>
      </c>
      <c r="J793" s="16" t="n">
        <v>0</v>
      </c>
      <c r="K793" s="16" t="n">
        <v>0</v>
      </c>
      <c r="L793" s="16" t="n">
        <v>0</v>
      </c>
      <c r="M793" s="16" t="n">
        <v>0</v>
      </c>
      <c r="N793" s="16" t="n">
        <v>0</v>
      </c>
      <c r="O793" s="16" t="n">
        <v>0</v>
      </c>
      <c r="P793" s="16" t="n">
        <v>0</v>
      </c>
      <c r="Q793" s="16" t="n">
        <v>0</v>
      </c>
      <c r="R793" s="16" t="n">
        <v>0</v>
      </c>
      <c r="S793" s="16" t="n">
        <v>0</v>
      </c>
      <c r="T793" s="13" t="n">
        <v>0</v>
      </c>
      <c r="U793" s="13" t="n">
        <v>0</v>
      </c>
      <c r="V793" s="13" t="n">
        <v>0</v>
      </c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</row>
    <row r="794" customFormat="false" ht="15.75" hidden="false" customHeight="false" outlineLevel="0" collapsed="false">
      <c r="A794" s="17"/>
      <c r="B794" s="11"/>
      <c r="C794" s="18"/>
      <c r="D794" s="18"/>
      <c r="E794" s="18"/>
      <c r="F794" s="15" t="s">
        <v>45</v>
      </c>
      <c r="G794" s="13" t="n">
        <f aca="false">H794+I794+J794+K794+L794+M794+N794+O794+P794+Q794+R794+S794+T794+U794+V794</f>
        <v>0</v>
      </c>
      <c r="H794" s="16" t="n">
        <v>0</v>
      </c>
      <c r="I794" s="16" t="n">
        <v>0</v>
      </c>
      <c r="J794" s="16" t="n">
        <v>0</v>
      </c>
      <c r="K794" s="16" t="n">
        <v>0</v>
      </c>
      <c r="L794" s="16" t="n">
        <v>0</v>
      </c>
      <c r="M794" s="16" t="n">
        <v>0</v>
      </c>
      <c r="N794" s="16" t="n">
        <v>0</v>
      </c>
      <c r="O794" s="16" t="n">
        <v>0</v>
      </c>
      <c r="P794" s="16" t="n">
        <v>0</v>
      </c>
      <c r="Q794" s="16" t="n">
        <v>0</v>
      </c>
      <c r="R794" s="16" t="n">
        <v>0</v>
      </c>
      <c r="S794" s="16" t="n">
        <v>0</v>
      </c>
      <c r="T794" s="13" t="n">
        <v>0</v>
      </c>
      <c r="U794" s="13" t="n">
        <v>0</v>
      </c>
      <c r="V794" s="13" t="n">
        <v>0</v>
      </c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</row>
    <row r="795" customFormat="false" ht="15.75" hidden="false" customHeight="false" outlineLevel="0" collapsed="false">
      <c r="A795" s="17"/>
      <c r="B795" s="11"/>
      <c r="C795" s="18"/>
      <c r="D795" s="18"/>
      <c r="E795" s="18"/>
      <c r="F795" s="15" t="s">
        <v>46</v>
      </c>
      <c r="G795" s="13" t="n">
        <f aca="false">H795+I795+J795+K795+L795+M795+N795+O795+P795+Q795+R795+S795+T795+U795+V795</f>
        <v>0</v>
      </c>
      <c r="H795" s="16" t="n">
        <v>0</v>
      </c>
      <c r="I795" s="16" t="n">
        <v>0</v>
      </c>
      <c r="J795" s="16" t="n">
        <v>0</v>
      </c>
      <c r="K795" s="16" t="n">
        <v>0</v>
      </c>
      <c r="L795" s="16" t="n">
        <v>0</v>
      </c>
      <c r="M795" s="16" t="n">
        <v>0</v>
      </c>
      <c r="N795" s="16" t="n">
        <v>0</v>
      </c>
      <c r="O795" s="16" t="n">
        <v>0</v>
      </c>
      <c r="P795" s="16" t="n">
        <v>0</v>
      </c>
      <c r="Q795" s="16" t="n">
        <v>0</v>
      </c>
      <c r="R795" s="16" t="n">
        <v>0</v>
      </c>
      <c r="S795" s="16" t="n">
        <v>0</v>
      </c>
      <c r="T795" s="13" t="n">
        <v>0</v>
      </c>
      <c r="U795" s="13" t="n">
        <v>0</v>
      </c>
      <c r="V795" s="13" t="n">
        <v>0</v>
      </c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</row>
    <row r="796" customFormat="false" ht="15.75" hidden="false" customHeight="true" outlineLevel="0" collapsed="false">
      <c r="A796" s="17" t="s">
        <v>270</v>
      </c>
      <c r="B796" s="25" t="s">
        <v>271</v>
      </c>
      <c r="C796" s="18" t="n">
        <v>2014</v>
      </c>
      <c r="D796" s="18" t="n">
        <v>2028</v>
      </c>
      <c r="E796" s="18" t="s">
        <v>49</v>
      </c>
      <c r="F796" s="12" t="s">
        <v>41</v>
      </c>
      <c r="G796" s="13" t="n">
        <f aca="false">H796+I796+J796+K796+L796+M796+N796+O796+P796+Q796+R796+S796+T796+U796+V796</f>
        <v>7663052.3</v>
      </c>
      <c r="H796" s="13" t="n">
        <v>0</v>
      </c>
      <c r="I796" s="13" t="n">
        <v>7663052.3</v>
      </c>
      <c r="J796" s="13" t="n">
        <v>0</v>
      </c>
      <c r="K796" s="13" t="n">
        <v>0</v>
      </c>
      <c r="L796" s="13" t="n">
        <v>0</v>
      </c>
      <c r="M796" s="13" t="n">
        <v>0</v>
      </c>
      <c r="N796" s="13" t="n">
        <v>0</v>
      </c>
      <c r="O796" s="13" t="n">
        <v>0</v>
      </c>
      <c r="P796" s="13" t="n">
        <v>0</v>
      </c>
      <c r="Q796" s="13" t="n">
        <v>0</v>
      </c>
      <c r="R796" s="13" t="n">
        <v>0</v>
      </c>
      <c r="S796" s="13" t="n">
        <v>0</v>
      </c>
      <c r="T796" s="13" t="n">
        <v>0</v>
      </c>
      <c r="U796" s="13" t="n">
        <v>0</v>
      </c>
      <c r="V796" s="13" t="n">
        <v>0</v>
      </c>
      <c r="W796" s="9"/>
      <c r="X796" s="9"/>
      <c r="Y796" s="9"/>
      <c r="Z796" s="9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</row>
    <row r="797" customFormat="false" ht="15.75" hidden="false" customHeight="false" outlineLevel="0" collapsed="false">
      <c r="A797" s="17"/>
      <c r="B797" s="25"/>
      <c r="C797" s="18"/>
      <c r="D797" s="18"/>
      <c r="E797" s="18"/>
      <c r="F797" s="15" t="s">
        <v>42</v>
      </c>
      <c r="G797" s="13" t="n">
        <f aca="false">H797+I797+J797+K797+L797+M797+N797+O797+P797+Q797+R797+S797+T797+U797+V797</f>
        <v>7663052.3</v>
      </c>
      <c r="H797" s="16" t="n">
        <v>0</v>
      </c>
      <c r="I797" s="16" t="n">
        <v>7663052.3</v>
      </c>
      <c r="J797" s="16" t="n">
        <v>0</v>
      </c>
      <c r="K797" s="16" t="n">
        <v>0</v>
      </c>
      <c r="L797" s="16" t="n">
        <v>0</v>
      </c>
      <c r="M797" s="16" t="n">
        <v>0</v>
      </c>
      <c r="N797" s="16" t="n">
        <v>0</v>
      </c>
      <c r="O797" s="16" t="n">
        <v>0</v>
      </c>
      <c r="P797" s="16" t="n">
        <v>0</v>
      </c>
      <c r="Q797" s="16" t="n">
        <v>0</v>
      </c>
      <c r="R797" s="16" t="n">
        <v>0</v>
      </c>
      <c r="S797" s="16" t="n">
        <v>0</v>
      </c>
      <c r="T797" s="13" t="n">
        <v>0</v>
      </c>
      <c r="U797" s="13" t="n">
        <v>0</v>
      </c>
      <c r="V797" s="13" t="n">
        <v>0</v>
      </c>
      <c r="W797" s="9"/>
      <c r="X797" s="9"/>
      <c r="Y797" s="9"/>
      <c r="Z797" s="9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</row>
    <row r="798" customFormat="false" ht="63" hidden="false" customHeight="false" outlineLevel="0" collapsed="false">
      <c r="A798" s="17"/>
      <c r="B798" s="25"/>
      <c r="C798" s="18"/>
      <c r="D798" s="18"/>
      <c r="E798" s="18"/>
      <c r="F798" s="15" t="s">
        <v>43</v>
      </c>
      <c r="G798" s="13" t="n">
        <f aca="false">H798+I798+J798+K798+L798+M798+N798+O798+P798+Q798+R798+S798+T798+U798+V798</f>
        <v>3398616.3</v>
      </c>
      <c r="H798" s="16" t="n">
        <v>0</v>
      </c>
      <c r="I798" s="16" t="n">
        <v>3398616.3</v>
      </c>
      <c r="J798" s="16" t="n">
        <v>0</v>
      </c>
      <c r="K798" s="16" t="n">
        <v>0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0</v>
      </c>
      <c r="Q798" s="16" t="n">
        <v>0</v>
      </c>
      <c r="R798" s="16" t="n">
        <v>0</v>
      </c>
      <c r="S798" s="16" t="n">
        <v>0</v>
      </c>
      <c r="T798" s="13" t="n">
        <v>0</v>
      </c>
      <c r="U798" s="13" t="n">
        <v>0</v>
      </c>
      <c r="V798" s="13" t="n">
        <v>0</v>
      </c>
      <c r="W798" s="9"/>
      <c r="X798" s="9"/>
      <c r="Y798" s="9"/>
      <c r="Z798" s="9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</row>
    <row r="799" customFormat="false" ht="31.5" hidden="false" customHeight="false" outlineLevel="0" collapsed="false">
      <c r="A799" s="17"/>
      <c r="B799" s="25"/>
      <c r="C799" s="18"/>
      <c r="D799" s="18"/>
      <c r="E799" s="18"/>
      <c r="F799" s="15" t="s">
        <v>44</v>
      </c>
      <c r="G799" s="13" t="n">
        <f aca="false">H799+I799+J799+K799+L799+M799+N799+O799+P799+Q799+R799+S799+T799+U799+V799</f>
        <v>4264436</v>
      </c>
      <c r="H799" s="16" t="n">
        <v>0</v>
      </c>
      <c r="I799" s="16" t="n">
        <v>4264436</v>
      </c>
      <c r="J799" s="16" t="n">
        <v>0</v>
      </c>
      <c r="K799" s="16" t="n">
        <v>0</v>
      </c>
      <c r="L799" s="16" t="n">
        <v>0</v>
      </c>
      <c r="M799" s="16" t="n">
        <v>0</v>
      </c>
      <c r="N799" s="16" t="n">
        <v>0</v>
      </c>
      <c r="O799" s="16" t="n">
        <v>0</v>
      </c>
      <c r="P799" s="16" t="n">
        <v>0</v>
      </c>
      <c r="Q799" s="16" t="n">
        <v>0</v>
      </c>
      <c r="R799" s="16" t="n">
        <v>0</v>
      </c>
      <c r="S799" s="16" t="n">
        <v>0</v>
      </c>
      <c r="T799" s="13" t="n">
        <v>0</v>
      </c>
      <c r="U799" s="13" t="n">
        <v>0</v>
      </c>
      <c r="V799" s="13" t="n">
        <v>0</v>
      </c>
      <c r="W799" s="9"/>
      <c r="X799" s="9"/>
      <c r="Y799" s="9"/>
      <c r="Z799" s="9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</row>
    <row r="800" customFormat="false" ht="15.75" hidden="false" customHeight="false" outlineLevel="0" collapsed="false">
      <c r="A800" s="17"/>
      <c r="B800" s="25"/>
      <c r="C800" s="18"/>
      <c r="D800" s="18"/>
      <c r="E800" s="18"/>
      <c r="F800" s="15" t="s">
        <v>45</v>
      </c>
      <c r="G800" s="13" t="n">
        <f aca="false">H800+I800+J800+K800+L800+M800+N800+O800+P800+Q800+R800+S800+T800+U800+V800</f>
        <v>0</v>
      </c>
      <c r="H800" s="16" t="n">
        <v>0</v>
      </c>
      <c r="I800" s="16" t="n">
        <v>0</v>
      </c>
      <c r="J800" s="16" t="n">
        <v>0</v>
      </c>
      <c r="K800" s="16" t="n">
        <v>0</v>
      </c>
      <c r="L800" s="16" t="n">
        <v>0</v>
      </c>
      <c r="M800" s="16" t="n">
        <v>0</v>
      </c>
      <c r="N800" s="16" t="n">
        <v>0</v>
      </c>
      <c r="O800" s="16" t="n">
        <v>0</v>
      </c>
      <c r="P800" s="16" t="n">
        <v>0</v>
      </c>
      <c r="Q800" s="16" t="n">
        <v>0</v>
      </c>
      <c r="R800" s="16" t="n">
        <v>0</v>
      </c>
      <c r="S800" s="16" t="n">
        <v>0</v>
      </c>
      <c r="T800" s="13" t="n">
        <v>0</v>
      </c>
      <c r="U800" s="13" t="n">
        <v>0</v>
      </c>
      <c r="V800" s="13" t="n">
        <v>0</v>
      </c>
      <c r="W800" s="9"/>
      <c r="X800" s="9"/>
      <c r="Y800" s="9"/>
      <c r="Z800" s="9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</row>
    <row r="801" customFormat="false" ht="15.75" hidden="false" customHeight="false" outlineLevel="0" collapsed="false">
      <c r="A801" s="17"/>
      <c r="B801" s="25"/>
      <c r="C801" s="18"/>
      <c r="D801" s="18"/>
      <c r="E801" s="18"/>
      <c r="F801" s="15" t="s">
        <v>46</v>
      </c>
      <c r="G801" s="13" t="n">
        <f aca="false">H801+I801+J801+K801+L801+M801+N801+O801+P801+Q801+R801+S801+T801+U801+V801</f>
        <v>0</v>
      </c>
      <c r="H801" s="16" t="n">
        <v>0</v>
      </c>
      <c r="I801" s="16" t="n">
        <v>0</v>
      </c>
      <c r="J801" s="16" t="n">
        <v>0</v>
      </c>
      <c r="K801" s="16" t="n">
        <v>0</v>
      </c>
      <c r="L801" s="16" t="n">
        <v>0</v>
      </c>
      <c r="M801" s="16" t="n">
        <v>0</v>
      </c>
      <c r="N801" s="16" t="n">
        <v>0</v>
      </c>
      <c r="O801" s="16" t="n">
        <v>0</v>
      </c>
      <c r="P801" s="16" t="n">
        <v>0</v>
      </c>
      <c r="Q801" s="16" t="n">
        <v>0</v>
      </c>
      <c r="R801" s="16" t="n">
        <v>0</v>
      </c>
      <c r="S801" s="16" t="n">
        <v>0</v>
      </c>
      <c r="T801" s="13" t="n">
        <v>0</v>
      </c>
      <c r="U801" s="13" t="n">
        <v>0</v>
      </c>
      <c r="V801" s="13" t="n">
        <v>0</v>
      </c>
      <c r="W801" s="9"/>
      <c r="X801" s="9"/>
      <c r="Y801" s="9"/>
      <c r="Z801" s="9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</row>
    <row r="802" customFormat="false" ht="15.75" hidden="false" customHeight="true" outlineLevel="0" collapsed="false">
      <c r="A802" s="17" t="s">
        <v>272</v>
      </c>
      <c r="B802" s="11" t="s">
        <v>273</v>
      </c>
      <c r="C802" s="18" t="n">
        <v>2014</v>
      </c>
      <c r="D802" s="18" t="n">
        <v>2028</v>
      </c>
      <c r="E802" s="18" t="s">
        <v>49</v>
      </c>
      <c r="F802" s="12" t="s">
        <v>41</v>
      </c>
      <c r="G802" s="13" t="n">
        <f aca="false">H802+I802+J802+K802+L802+M802+N802+O802+P802+Q802+R802+S802+T802+U802+V802</f>
        <v>1737718.31</v>
      </c>
      <c r="H802" s="13" t="n">
        <v>0</v>
      </c>
      <c r="I802" s="13" t="n">
        <v>1737718.31</v>
      </c>
      <c r="J802" s="13" t="n">
        <v>0</v>
      </c>
      <c r="K802" s="13" t="n">
        <v>0</v>
      </c>
      <c r="L802" s="13" t="n">
        <v>0</v>
      </c>
      <c r="M802" s="13" t="n">
        <v>0</v>
      </c>
      <c r="N802" s="13" t="n">
        <v>0</v>
      </c>
      <c r="O802" s="13" t="n">
        <v>0</v>
      </c>
      <c r="P802" s="13" t="n">
        <v>0</v>
      </c>
      <c r="Q802" s="13" t="n">
        <v>0</v>
      </c>
      <c r="R802" s="13" t="n">
        <v>0</v>
      </c>
      <c r="S802" s="13" t="n">
        <v>0</v>
      </c>
      <c r="T802" s="13" t="n">
        <v>0</v>
      </c>
      <c r="U802" s="13" t="n">
        <v>0</v>
      </c>
      <c r="V802" s="13" t="n">
        <v>0</v>
      </c>
      <c r="W802" s="9" t="s">
        <v>203</v>
      </c>
      <c r="X802" s="9" t="s">
        <v>65</v>
      </c>
      <c r="Y802" s="9" t="n">
        <v>100</v>
      </c>
      <c r="Z802" s="9" t="n">
        <v>100</v>
      </c>
      <c r="AA802" s="9" t="n">
        <v>100</v>
      </c>
      <c r="AB802" s="9" t="n">
        <v>100</v>
      </c>
      <c r="AC802" s="9" t="n">
        <v>100</v>
      </c>
      <c r="AD802" s="9" t="n">
        <v>100</v>
      </c>
      <c r="AE802" s="9" t="n">
        <v>100</v>
      </c>
      <c r="AF802" s="9" t="n">
        <v>100</v>
      </c>
      <c r="AG802" s="9" t="n">
        <v>100</v>
      </c>
      <c r="AH802" s="9" t="n">
        <v>100</v>
      </c>
      <c r="AI802" s="9" t="n">
        <v>100</v>
      </c>
      <c r="AJ802" s="9" t="n">
        <v>100</v>
      </c>
      <c r="AK802" s="9" t="n">
        <v>100</v>
      </c>
      <c r="AL802" s="9" t="n">
        <v>100</v>
      </c>
      <c r="AM802" s="9" t="n">
        <v>100</v>
      </c>
      <c r="AN802" s="9" t="n">
        <v>100</v>
      </c>
    </row>
    <row r="803" customFormat="false" ht="15.75" hidden="false" customHeight="false" outlineLevel="0" collapsed="false">
      <c r="A803" s="17"/>
      <c r="B803" s="11"/>
      <c r="C803" s="18"/>
      <c r="D803" s="18"/>
      <c r="E803" s="18"/>
      <c r="F803" s="15" t="s">
        <v>42</v>
      </c>
      <c r="G803" s="13" t="n">
        <f aca="false">H803+I803+J803+K803+L803+M803+N803+O803+P803+Q803+R803+S803+T803+U803+V803</f>
        <v>1737718.31</v>
      </c>
      <c r="H803" s="16" t="n">
        <v>0</v>
      </c>
      <c r="I803" s="16" t="n">
        <v>1737718.31</v>
      </c>
      <c r="J803" s="16" t="n">
        <v>0</v>
      </c>
      <c r="K803" s="16" t="n">
        <v>0</v>
      </c>
      <c r="L803" s="16" t="n">
        <v>0</v>
      </c>
      <c r="M803" s="16" t="n">
        <v>0</v>
      </c>
      <c r="N803" s="16" t="n">
        <v>0</v>
      </c>
      <c r="O803" s="16" t="n">
        <v>0</v>
      </c>
      <c r="P803" s="16" t="n">
        <v>0</v>
      </c>
      <c r="Q803" s="16" t="n">
        <v>0</v>
      </c>
      <c r="R803" s="16" t="n">
        <v>0</v>
      </c>
      <c r="S803" s="16" t="n">
        <v>0</v>
      </c>
      <c r="T803" s="13" t="n">
        <v>0</v>
      </c>
      <c r="U803" s="13" t="n">
        <v>0</v>
      </c>
      <c r="V803" s="13" t="n">
        <v>0</v>
      </c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</row>
    <row r="804" customFormat="false" ht="63" hidden="false" customHeight="false" outlineLevel="0" collapsed="false">
      <c r="A804" s="17"/>
      <c r="B804" s="11"/>
      <c r="C804" s="18"/>
      <c r="D804" s="18"/>
      <c r="E804" s="18"/>
      <c r="F804" s="15" t="s">
        <v>43</v>
      </c>
      <c r="G804" s="13" t="n">
        <f aca="false">H804+I804+J804+K804+L804+M804+N804+O804+P804+Q804+R804+S804+T804+U804+V804</f>
        <v>1431282.31</v>
      </c>
      <c r="H804" s="16" t="n">
        <v>0</v>
      </c>
      <c r="I804" s="16" t="n">
        <v>1431282.31</v>
      </c>
      <c r="J804" s="16" t="n">
        <v>0</v>
      </c>
      <c r="K804" s="16" t="n">
        <v>0</v>
      </c>
      <c r="L804" s="16" t="n">
        <v>0</v>
      </c>
      <c r="M804" s="16" t="n">
        <v>0</v>
      </c>
      <c r="N804" s="16" t="n">
        <v>0</v>
      </c>
      <c r="O804" s="16" t="n">
        <v>0</v>
      </c>
      <c r="P804" s="16" t="n">
        <v>0</v>
      </c>
      <c r="Q804" s="16" t="n">
        <v>0</v>
      </c>
      <c r="R804" s="16" t="n">
        <v>0</v>
      </c>
      <c r="S804" s="16" t="n">
        <v>0</v>
      </c>
      <c r="T804" s="13" t="n">
        <v>0</v>
      </c>
      <c r="U804" s="13" t="n">
        <v>0</v>
      </c>
      <c r="V804" s="13" t="n">
        <v>0</v>
      </c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</row>
    <row r="805" customFormat="false" ht="31.5" hidden="false" customHeight="false" outlineLevel="0" collapsed="false">
      <c r="A805" s="17"/>
      <c r="B805" s="11"/>
      <c r="C805" s="18"/>
      <c r="D805" s="18"/>
      <c r="E805" s="18"/>
      <c r="F805" s="15" t="s">
        <v>44</v>
      </c>
      <c r="G805" s="13" t="n">
        <f aca="false">H805+I805+J805+K805+L805+M805+N805+O805+P805+Q805+R805+S805+T805+U805+V805</f>
        <v>306436</v>
      </c>
      <c r="H805" s="16" t="n">
        <v>0</v>
      </c>
      <c r="I805" s="16" t="n">
        <v>306436</v>
      </c>
      <c r="J805" s="16" t="n">
        <v>0</v>
      </c>
      <c r="K805" s="16" t="n">
        <v>0</v>
      </c>
      <c r="L805" s="16" t="n">
        <v>0</v>
      </c>
      <c r="M805" s="16" t="n">
        <v>0</v>
      </c>
      <c r="N805" s="16" t="n">
        <v>0</v>
      </c>
      <c r="O805" s="16" t="n">
        <v>0</v>
      </c>
      <c r="P805" s="16" t="n">
        <v>0</v>
      </c>
      <c r="Q805" s="16" t="n">
        <v>0</v>
      </c>
      <c r="R805" s="16" t="n">
        <v>0</v>
      </c>
      <c r="S805" s="16" t="n">
        <v>0</v>
      </c>
      <c r="T805" s="13" t="n">
        <v>0</v>
      </c>
      <c r="U805" s="13" t="n">
        <v>0</v>
      </c>
      <c r="V805" s="13" t="n">
        <v>0</v>
      </c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</row>
    <row r="806" customFormat="false" ht="15.75" hidden="false" customHeight="false" outlineLevel="0" collapsed="false">
      <c r="A806" s="17"/>
      <c r="B806" s="11"/>
      <c r="C806" s="18"/>
      <c r="D806" s="18"/>
      <c r="E806" s="18"/>
      <c r="F806" s="15" t="s">
        <v>45</v>
      </c>
      <c r="G806" s="13" t="n">
        <f aca="false">H806+I806+J806+K806+L806+M806+N806+O806+P806+Q806+R806+S806+T806+U806+V806</f>
        <v>0</v>
      </c>
      <c r="H806" s="16" t="n">
        <v>0</v>
      </c>
      <c r="I806" s="16" t="n">
        <v>0</v>
      </c>
      <c r="J806" s="16" t="n">
        <v>0</v>
      </c>
      <c r="K806" s="16" t="n">
        <v>0</v>
      </c>
      <c r="L806" s="16" t="n">
        <v>0</v>
      </c>
      <c r="M806" s="16" t="n">
        <v>0</v>
      </c>
      <c r="N806" s="16" t="n">
        <v>0</v>
      </c>
      <c r="O806" s="16" t="n">
        <v>0</v>
      </c>
      <c r="P806" s="16" t="n">
        <v>0</v>
      </c>
      <c r="Q806" s="16" t="n">
        <v>0</v>
      </c>
      <c r="R806" s="16" t="n">
        <v>0</v>
      </c>
      <c r="S806" s="16" t="n">
        <v>0</v>
      </c>
      <c r="T806" s="13" t="n">
        <v>0</v>
      </c>
      <c r="U806" s="13" t="n">
        <v>0</v>
      </c>
      <c r="V806" s="13" t="n">
        <v>0</v>
      </c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</row>
    <row r="807" customFormat="false" ht="15.75" hidden="false" customHeight="false" outlineLevel="0" collapsed="false">
      <c r="A807" s="17"/>
      <c r="B807" s="11"/>
      <c r="C807" s="18"/>
      <c r="D807" s="18"/>
      <c r="E807" s="18"/>
      <c r="F807" s="15" t="s">
        <v>46</v>
      </c>
      <c r="G807" s="13" t="n">
        <f aca="false">H807+I807+J807+K807+L807+M807+N807+O807+P807+Q807+R807+S807+T807+U807+V807</f>
        <v>0</v>
      </c>
      <c r="H807" s="16" t="n">
        <v>0</v>
      </c>
      <c r="I807" s="16" t="n">
        <v>0</v>
      </c>
      <c r="J807" s="16" t="n">
        <v>0</v>
      </c>
      <c r="K807" s="16" t="n">
        <v>0</v>
      </c>
      <c r="L807" s="16" t="n">
        <v>0</v>
      </c>
      <c r="M807" s="16" t="n">
        <v>0</v>
      </c>
      <c r="N807" s="16" t="n">
        <v>0</v>
      </c>
      <c r="O807" s="16" t="n">
        <v>0</v>
      </c>
      <c r="P807" s="16" t="n">
        <v>0</v>
      </c>
      <c r="Q807" s="16" t="n">
        <v>0</v>
      </c>
      <c r="R807" s="16" t="n">
        <v>0</v>
      </c>
      <c r="S807" s="16" t="n">
        <v>0</v>
      </c>
      <c r="T807" s="13" t="n">
        <v>0</v>
      </c>
      <c r="U807" s="13" t="n">
        <v>0</v>
      </c>
      <c r="V807" s="13" t="n">
        <v>0</v>
      </c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</row>
    <row r="808" customFormat="false" ht="15.75" hidden="false" customHeight="true" outlineLevel="0" collapsed="false">
      <c r="A808" s="17" t="s">
        <v>274</v>
      </c>
      <c r="B808" s="11" t="s">
        <v>275</v>
      </c>
      <c r="C808" s="18" t="n">
        <v>2014</v>
      </c>
      <c r="D808" s="18" t="n">
        <v>2028</v>
      </c>
      <c r="E808" s="18" t="s">
        <v>49</v>
      </c>
      <c r="F808" s="12" t="s">
        <v>41</v>
      </c>
      <c r="G808" s="13" t="n">
        <f aca="false">H808+I808+J808+K808+L808+M808+N808+O808+P808+Q808+R808+S808+T808+U808+V808</f>
        <v>1758333.99</v>
      </c>
      <c r="H808" s="13" t="n">
        <v>0</v>
      </c>
      <c r="I808" s="13" t="n">
        <v>1758333.99</v>
      </c>
      <c r="J808" s="13" t="n">
        <v>0</v>
      </c>
      <c r="K808" s="13" t="n">
        <v>0</v>
      </c>
      <c r="L808" s="13" t="n">
        <v>0</v>
      </c>
      <c r="M808" s="13" t="n">
        <v>0</v>
      </c>
      <c r="N808" s="13" t="n">
        <v>0</v>
      </c>
      <c r="O808" s="13" t="n">
        <v>0</v>
      </c>
      <c r="P808" s="13" t="n">
        <v>0</v>
      </c>
      <c r="Q808" s="13" t="n">
        <v>0</v>
      </c>
      <c r="R808" s="13" t="n">
        <v>0</v>
      </c>
      <c r="S808" s="13" t="n">
        <v>0</v>
      </c>
      <c r="T808" s="13" t="n">
        <v>0</v>
      </c>
      <c r="U808" s="13" t="n">
        <v>0</v>
      </c>
      <c r="V808" s="13" t="n">
        <v>0</v>
      </c>
      <c r="W808" s="9" t="s">
        <v>203</v>
      </c>
      <c r="X808" s="9" t="s">
        <v>65</v>
      </c>
      <c r="Y808" s="9" t="n">
        <v>100</v>
      </c>
      <c r="Z808" s="9" t="n">
        <v>100</v>
      </c>
      <c r="AA808" s="9" t="n">
        <v>100</v>
      </c>
      <c r="AB808" s="9" t="n">
        <v>100</v>
      </c>
      <c r="AC808" s="9" t="n">
        <v>100</v>
      </c>
      <c r="AD808" s="9" t="n">
        <v>100</v>
      </c>
      <c r="AE808" s="9" t="n">
        <v>100</v>
      </c>
      <c r="AF808" s="9" t="n">
        <v>100</v>
      </c>
      <c r="AG808" s="9" t="n">
        <v>100</v>
      </c>
      <c r="AH808" s="9" t="n">
        <v>100</v>
      </c>
      <c r="AI808" s="9" t="n">
        <v>100</v>
      </c>
      <c r="AJ808" s="9" t="n">
        <v>100</v>
      </c>
      <c r="AK808" s="9" t="n">
        <v>100</v>
      </c>
      <c r="AL808" s="9" t="n">
        <v>100</v>
      </c>
      <c r="AM808" s="9" t="n">
        <v>100</v>
      </c>
      <c r="AN808" s="9" t="n">
        <v>100</v>
      </c>
    </row>
    <row r="809" customFormat="false" ht="15.75" hidden="false" customHeight="false" outlineLevel="0" collapsed="false">
      <c r="A809" s="17"/>
      <c r="B809" s="11"/>
      <c r="C809" s="18"/>
      <c r="D809" s="18"/>
      <c r="E809" s="18"/>
      <c r="F809" s="15" t="s">
        <v>42</v>
      </c>
      <c r="G809" s="13" t="n">
        <f aca="false">H809+I809+J809+K809+L809+M809+N809+O809+P809+Q809+R809+S809+T809+U809+V809</f>
        <v>1758333.99</v>
      </c>
      <c r="H809" s="16" t="n">
        <v>0</v>
      </c>
      <c r="I809" s="16" t="n">
        <v>1758333.99</v>
      </c>
      <c r="J809" s="16" t="n">
        <v>0</v>
      </c>
      <c r="K809" s="16" t="n">
        <v>0</v>
      </c>
      <c r="L809" s="16" t="n">
        <v>0</v>
      </c>
      <c r="M809" s="16" t="n">
        <v>0</v>
      </c>
      <c r="N809" s="16" t="n">
        <v>0</v>
      </c>
      <c r="O809" s="16" t="n">
        <v>0</v>
      </c>
      <c r="P809" s="16" t="n">
        <v>0</v>
      </c>
      <c r="Q809" s="16" t="n">
        <v>0</v>
      </c>
      <c r="R809" s="16" t="n">
        <v>0</v>
      </c>
      <c r="S809" s="16" t="n">
        <v>0</v>
      </c>
      <c r="T809" s="13" t="n">
        <v>0</v>
      </c>
      <c r="U809" s="13" t="n">
        <v>0</v>
      </c>
      <c r="V809" s="13" t="n">
        <v>0</v>
      </c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</row>
    <row r="810" customFormat="false" ht="63" hidden="false" customHeight="false" outlineLevel="0" collapsed="false">
      <c r="A810" s="17"/>
      <c r="B810" s="11"/>
      <c r="C810" s="18"/>
      <c r="D810" s="18"/>
      <c r="E810" s="18"/>
      <c r="F810" s="15" t="s">
        <v>43</v>
      </c>
      <c r="G810" s="13" t="n">
        <f aca="false">H810+I810+J810+K810+L810+M810+N810+O810+P810+Q810+R810+S810+T810+U810+V810</f>
        <v>1758333.99</v>
      </c>
      <c r="H810" s="16" t="n">
        <v>0</v>
      </c>
      <c r="I810" s="16" t="n">
        <v>1758333.99</v>
      </c>
      <c r="J810" s="16" t="n">
        <v>0</v>
      </c>
      <c r="K810" s="16" t="n">
        <v>0</v>
      </c>
      <c r="L810" s="16" t="n">
        <v>0</v>
      </c>
      <c r="M810" s="16" t="n">
        <v>0</v>
      </c>
      <c r="N810" s="16" t="n">
        <v>0</v>
      </c>
      <c r="O810" s="16" t="n">
        <v>0</v>
      </c>
      <c r="P810" s="16" t="n">
        <v>0</v>
      </c>
      <c r="Q810" s="16" t="n">
        <v>0</v>
      </c>
      <c r="R810" s="16" t="n">
        <v>0</v>
      </c>
      <c r="S810" s="16" t="n">
        <v>0</v>
      </c>
      <c r="T810" s="13" t="n">
        <v>0</v>
      </c>
      <c r="U810" s="13" t="n">
        <v>0</v>
      </c>
      <c r="V810" s="13" t="n">
        <v>0</v>
      </c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</row>
    <row r="811" customFormat="false" ht="31.5" hidden="false" customHeight="false" outlineLevel="0" collapsed="false">
      <c r="A811" s="17"/>
      <c r="B811" s="11"/>
      <c r="C811" s="18"/>
      <c r="D811" s="18"/>
      <c r="E811" s="18"/>
      <c r="F811" s="15" t="s">
        <v>44</v>
      </c>
      <c r="G811" s="13" t="n">
        <f aca="false">H811+I811+J811+K811+L811+M811+N811+O811+P811+Q811+R811+S811+T811+U811+V811</f>
        <v>0</v>
      </c>
      <c r="H811" s="16" t="n">
        <v>0</v>
      </c>
      <c r="I811" s="16" t="n">
        <v>0</v>
      </c>
      <c r="J811" s="16" t="n">
        <v>0</v>
      </c>
      <c r="K811" s="16" t="n">
        <v>0</v>
      </c>
      <c r="L811" s="16" t="n">
        <v>0</v>
      </c>
      <c r="M811" s="16" t="n">
        <v>0</v>
      </c>
      <c r="N811" s="16" t="n">
        <v>0</v>
      </c>
      <c r="O811" s="16" t="n">
        <v>0</v>
      </c>
      <c r="P811" s="16" t="n">
        <v>0</v>
      </c>
      <c r="Q811" s="16" t="n">
        <v>0</v>
      </c>
      <c r="R811" s="16" t="n">
        <v>0</v>
      </c>
      <c r="S811" s="16" t="n">
        <v>0</v>
      </c>
      <c r="T811" s="13" t="n">
        <v>0</v>
      </c>
      <c r="U811" s="13" t="n">
        <v>0</v>
      </c>
      <c r="V811" s="13" t="n">
        <v>0</v>
      </c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</row>
    <row r="812" customFormat="false" ht="15.75" hidden="false" customHeight="false" outlineLevel="0" collapsed="false">
      <c r="A812" s="17"/>
      <c r="B812" s="11"/>
      <c r="C812" s="18"/>
      <c r="D812" s="18"/>
      <c r="E812" s="18"/>
      <c r="F812" s="15" t="s">
        <v>45</v>
      </c>
      <c r="G812" s="13" t="n">
        <f aca="false">H812+I812+J812+K812+L812+M812+N812+O812+P812+Q812+R812+S812+T812+U812+V812</f>
        <v>0</v>
      </c>
      <c r="H812" s="16" t="n">
        <v>0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</v>
      </c>
      <c r="N812" s="16" t="n">
        <v>0</v>
      </c>
      <c r="O812" s="16" t="n">
        <v>0</v>
      </c>
      <c r="P812" s="16" t="n">
        <v>0</v>
      </c>
      <c r="Q812" s="16" t="n">
        <v>0</v>
      </c>
      <c r="R812" s="16" t="n">
        <v>0</v>
      </c>
      <c r="S812" s="16" t="n">
        <v>0</v>
      </c>
      <c r="T812" s="13" t="n">
        <v>0</v>
      </c>
      <c r="U812" s="13" t="n">
        <v>0</v>
      </c>
      <c r="V812" s="13" t="n">
        <v>0</v>
      </c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</row>
    <row r="813" customFormat="false" ht="15.75" hidden="false" customHeight="false" outlineLevel="0" collapsed="false">
      <c r="A813" s="17"/>
      <c r="B813" s="11"/>
      <c r="C813" s="18"/>
      <c r="D813" s="18"/>
      <c r="E813" s="18"/>
      <c r="F813" s="15" t="s">
        <v>46</v>
      </c>
      <c r="G813" s="13" t="n">
        <f aca="false">H813+I813+J813+K813+L813+M813+N813+O813+P813+Q813+R813+S813+T813+U813+V813</f>
        <v>0</v>
      </c>
      <c r="H813" s="16" t="n">
        <v>0</v>
      </c>
      <c r="I813" s="16" t="n">
        <v>0</v>
      </c>
      <c r="J813" s="16" t="n">
        <v>0</v>
      </c>
      <c r="K813" s="16" t="n">
        <v>0</v>
      </c>
      <c r="L813" s="16" t="n">
        <v>0</v>
      </c>
      <c r="M813" s="16" t="n">
        <v>0</v>
      </c>
      <c r="N813" s="16" t="n">
        <v>0</v>
      </c>
      <c r="O813" s="16" t="n">
        <v>0</v>
      </c>
      <c r="P813" s="16" t="n">
        <v>0</v>
      </c>
      <c r="Q813" s="16" t="n">
        <v>0</v>
      </c>
      <c r="R813" s="16" t="n">
        <v>0</v>
      </c>
      <c r="S813" s="16" t="n">
        <v>0</v>
      </c>
      <c r="T813" s="13" t="n">
        <v>0</v>
      </c>
      <c r="U813" s="13" t="n">
        <v>0</v>
      </c>
      <c r="V813" s="13" t="n">
        <v>0</v>
      </c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</row>
    <row r="814" customFormat="false" ht="15.75" hidden="false" customHeight="true" outlineLevel="0" collapsed="false">
      <c r="A814" s="17" t="s">
        <v>276</v>
      </c>
      <c r="B814" s="11" t="s">
        <v>277</v>
      </c>
      <c r="C814" s="18" t="n">
        <v>2014</v>
      </c>
      <c r="D814" s="18" t="n">
        <v>2028</v>
      </c>
      <c r="E814" s="18" t="s">
        <v>49</v>
      </c>
      <c r="F814" s="12" t="s">
        <v>41</v>
      </c>
      <c r="G814" s="13" t="n">
        <f aca="false">H814+I814+J814+K814+L814+M814+N814+O814+P814+Q814+R814+S814+T814+U814+V814</f>
        <v>209000</v>
      </c>
      <c r="H814" s="13" t="n">
        <v>0</v>
      </c>
      <c r="I814" s="13" t="n">
        <v>209000</v>
      </c>
      <c r="J814" s="13" t="n">
        <v>0</v>
      </c>
      <c r="K814" s="13" t="n">
        <v>0</v>
      </c>
      <c r="L814" s="13" t="n">
        <v>0</v>
      </c>
      <c r="M814" s="13" t="n">
        <v>0</v>
      </c>
      <c r="N814" s="13" t="n">
        <v>0</v>
      </c>
      <c r="O814" s="13" t="n">
        <v>0</v>
      </c>
      <c r="P814" s="13" t="n">
        <v>0</v>
      </c>
      <c r="Q814" s="13" t="n">
        <v>0</v>
      </c>
      <c r="R814" s="13" t="n">
        <v>0</v>
      </c>
      <c r="S814" s="13" t="n">
        <v>0</v>
      </c>
      <c r="T814" s="13" t="n">
        <v>0</v>
      </c>
      <c r="U814" s="13" t="n">
        <v>0</v>
      </c>
      <c r="V814" s="13" t="n">
        <v>0</v>
      </c>
      <c r="W814" s="9" t="s">
        <v>203</v>
      </c>
      <c r="X814" s="9" t="s">
        <v>65</v>
      </c>
      <c r="Y814" s="9" t="n">
        <v>100</v>
      </c>
      <c r="Z814" s="9" t="n">
        <v>100</v>
      </c>
      <c r="AA814" s="9" t="n">
        <v>100</v>
      </c>
      <c r="AB814" s="9" t="n">
        <v>100</v>
      </c>
      <c r="AC814" s="9" t="n">
        <v>100</v>
      </c>
      <c r="AD814" s="9" t="n">
        <v>100</v>
      </c>
      <c r="AE814" s="9" t="n">
        <v>100</v>
      </c>
      <c r="AF814" s="9" t="n">
        <v>100</v>
      </c>
      <c r="AG814" s="9" t="n">
        <v>100</v>
      </c>
      <c r="AH814" s="9" t="n">
        <v>100</v>
      </c>
      <c r="AI814" s="9" t="n">
        <v>100</v>
      </c>
      <c r="AJ814" s="9" t="n">
        <v>100</v>
      </c>
      <c r="AK814" s="9" t="n">
        <v>100</v>
      </c>
      <c r="AL814" s="9" t="n">
        <v>100</v>
      </c>
      <c r="AM814" s="9" t="n">
        <v>100</v>
      </c>
      <c r="AN814" s="9" t="n">
        <v>100</v>
      </c>
    </row>
    <row r="815" customFormat="false" ht="15.75" hidden="false" customHeight="false" outlineLevel="0" collapsed="false">
      <c r="A815" s="17"/>
      <c r="B815" s="11"/>
      <c r="C815" s="18"/>
      <c r="D815" s="18"/>
      <c r="E815" s="18"/>
      <c r="F815" s="15" t="s">
        <v>42</v>
      </c>
      <c r="G815" s="13" t="n">
        <f aca="false">H815+I815+J815+K815+L815+M815+N815+O815+P815+Q815+R815+S815+T815+U815+V815</f>
        <v>209000</v>
      </c>
      <c r="H815" s="16" t="n">
        <v>0</v>
      </c>
      <c r="I815" s="16" t="n">
        <v>209000</v>
      </c>
      <c r="J815" s="16" t="n">
        <v>0</v>
      </c>
      <c r="K815" s="16" t="n">
        <v>0</v>
      </c>
      <c r="L815" s="16" t="n">
        <v>0</v>
      </c>
      <c r="M815" s="16" t="n">
        <v>0</v>
      </c>
      <c r="N815" s="16" t="n">
        <v>0</v>
      </c>
      <c r="O815" s="16" t="n">
        <v>0</v>
      </c>
      <c r="P815" s="16" t="n">
        <v>0</v>
      </c>
      <c r="Q815" s="16" t="n">
        <v>0</v>
      </c>
      <c r="R815" s="16" t="n">
        <v>0</v>
      </c>
      <c r="S815" s="16" t="n">
        <v>0</v>
      </c>
      <c r="T815" s="13" t="n">
        <v>0</v>
      </c>
      <c r="U815" s="13" t="n">
        <v>0</v>
      </c>
      <c r="V815" s="13" t="n">
        <v>0</v>
      </c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</row>
    <row r="816" customFormat="false" ht="63" hidden="false" customHeight="false" outlineLevel="0" collapsed="false">
      <c r="A816" s="17"/>
      <c r="B816" s="11"/>
      <c r="C816" s="18"/>
      <c r="D816" s="18"/>
      <c r="E816" s="18"/>
      <c r="F816" s="15" t="s">
        <v>43</v>
      </c>
      <c r="G816" s="13" t="n">
        <f aca="false">H816+I816+J816+K816+L816+M816+N816+O816+P816+Q816+R816+S816+T816+U816+V816</f>
        <v>209000</v>
      </c>
      <c r="H816" s="16" t="n">
        <v>0</v>
      </c>
      <c r="I816" s="16" t="n">
        <v>209000</v>
      </c>
      <c r="J816" s="16" t="n">
        <v>0</v>
      </c>
      <c r="K816" s="16" t="n">
        <v>0</v>
      </c>
      <c r="L816" s="16" t="n">
        <v>0</v>
      </c>
      <c r="M816" s="16" t="n">
        <v>0</v>
      </c>
      <c r="N816" s="16" t="n">
        <v>0</v>
      </c>
      <c r="O816" s="16" t="n">
        <v>0</v>
      </c>
      <c r="P816" s="16" t="n">
        <v>0</v>
      </c>
      <c r="Q816" s="16" t="n">
        <v>0</v>
      </c>
      <c r="R816" s="16" t="n">
        <v>0</v>
      </c>
      <c r="S816" s="16" t="n">
        <v>0</v>
      </c>
      <c r="T816" s="13" t="n">
        <v>0</v>
      </c>
      <c r="U816" s="13" t="n">
        <v>0</v>
      </c>
      <c r="V816" s="13" t="n">
        <v>0</v>
      </c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</row>
    <row r="817" customFormat="false" ht="31.5" hidden="false" customHeight="false" outlineLevel="0" collapsed="false">
      <c r="A817" s="17"/>
      <c r="B817" s="11"/>
      <c r="C817" s="18"/>
      <c r="D817" s="18"/>
      <c r="E817" s="18"/>
      <c r="F817" s="15" t="s">
        <v>44</v>
      </c>
      <c r="G817" s="13" t="n">
        <f aca="false">H817+I817+J817+K817+L817+M817+N817+O817+P817+Q817+R817+S817+T817+U817+V817</f>
        <v>0</v>
      </c>
      <c r="H817" s="16" t="n">
        <v>0</v>
      </c>
      <c r="I817" s="16" t="n">
        <v>0</v>
      </c>
      <c r="J817" s="16" t="n">
        <v>0</v>
      </c>
      <c r="K817" s="16" t="n">
        <v>0</v>
      </c>
      <c r="L817" s="16" t="n">
        <v>0</v>
      </c>
      <c r="M817" s="16" t="n">
        <v>0</v>
      </c>
      <c r="N817" s="16" t="n">
        <v>0</v>
      </c>
      <c r="O817" s="16" t="n">
        <v>0</v>
      </c>
      <c r="P817" s="16" t="n">
        <v>0</v>
      </c>
      <c r="Q817" s="16" t="n">
        <v>0</v>
      </c>
      <c r="R817" s="16" t="n">
        <v>0</v>
      </c>
      <c r="S817" s="16" t="n">
        <v>0</v>
      </c>
      <c r="T817" s="13" t="n">
        <v>0</v>
      </c>
      <c r="U817" s="13" t="n">
        <v>0</v>
      </c>
      <c r="V817" s="13" t="n">
        <v>0</v>
      </c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</row>
    <row r="818" customFormat="false" ht="15.75" hidden="false" customHeight="false" outlineLevel="0" collapsed="false">
      <c r="A818" s="17"/>
      <c r="B818" s="11"/>
      <c r="C818" s="18"/>
      <c r="D818" s="18"/>
      <c r="E818" s="18"/>
      <c r="F818" s="15" t="s">
        <v>45</v>
      </c>
      <c r="G818" s="13" t="n">
        <f aca="false">H818+I818+J818+K818+L818+M818+N818+O818+P818+Q818+R818+S818+T818+U818+V818</f>
        <v>0</v>
      </c>
      <c r="H818" s="16" t="n">
        <v>0</v>
      </c>
      <c r="I818" s="16" t="n">
        <v>0</v>
      </c>
      <c r="J818" s="16" t="n">
        <v>0</v>
      </c>
      <c r="K818" s="16" t="n">
        <v>0</v>
      </c>
      <c r="L818" s="16" t="n">
        <v>0</v>
      </c>
      <c r="M818" s="16" t="n">
        <v>0</v>
      </c>
      <c r="N818" s="16" t="n">
        <v>0</v>
      </c>
      <c r="O818" s="16" t="n">
        <v>0</v>
      </c>
      <c r="P818" s="16" t="n">
        <v>0</v>
      </c>
      <c r="Q818" s="16" t="n">
        <v>0</v>
      </c>
      <c r="R818" s="16" t="n">
        <v>0</v>
      </c>
      <c r="S818" s="16" t="n">
        <v>0</v>
      </c>
      <c r="T818" s="13" t="n">
        <v>0</v>
      </c>
      <c r="U818" s="13" t="n">
        <v>0</v>
      </c>
      <c r="V818" s="13" t="n">
        <v>0</v>
      </c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</row>
    <row r="819" customFormat="false" ht="15.75" hidden="false" customHeight="false" outlineLevel="0" collapsed="false">
      <c r="A819" s="17"/>
      <c r="B819" s="11"/>
      <c r="C819" s="18"/>
      <c r="D819" s="18"/>
      <c r="E819" s="18"/>
      <c r="F819" s="15" t="s">
        <v>46</v>
      </c>
      <c r="G819" s="13" t="n">
        <f aca="false">H819+I819+J819+K819+L819+M819+N819+O819+P819+Q819+R819+S819+T819+U819+V819</f>
        <v>0</v>
      </c>
      <c r="H819" s="16" t="n">
        <v>0</v>
      </c>
      <c r="I819" s="16" t="n">
        <v>0</v>
      </c>
      <c r="J819" s="16" t="n">
        <v>0</v>
      </c>
      <c r="K819" s="16" t="n">
        <v>0</v>
      </c>
      <c r="L819" s="16" t="n">
        <v>0</v>
      </c>
      <c r="M819" s="16" t="n">
        <v>0</v>
      </c>
      <c r="N819" s="16" t="n">
        <v>0</v>
      </c>
      <c r="O819" s="16" t="n">
        <v>0</v>
      </c>
      <c r="P819" s="16" t="n">
        <v>0</v>
      </c>
      <c r="Q819" s="16" t="n">
        <v>0</v>
      </c>
      <c r="R819" s="16" t="n">
        <v>0</v>
      </c>
      <c r="S819" s="16" t="n">
        <v>0</v>
      </c>
      <c r="T819" s="13" t="n">
        <v>0</v>
      </c>
      <c r="U819" s="13" t="n">
        <v>0</v>
      </c>
      <c r="V819" s="13" t="n">
        <v>0</v>
      </c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</row>
    <row r="820" customFormat="false" ht="15.75" hidden="false" customHeight="true" outlineLevel="0" collapsed="false">
      <c r="A820" s="17" t="s">
        <v>278</v>
      </c>
      <c r="B820" s="11" t="s">
        <v>279</v>
      </c>
      <c r="C820" s="18" t="n">
        <v>2014</v>
      </c>
      <c r="D820" s="18" t="n">
        <v>2028</v>
      </c>
      <c r="E820" s="18" t="s">
        <v>49</v>
      </c>
      <c r="F820" s="12" t="s">
        <v>41</v>
      </c>
      <c r="G820" s="13" t="n">
        <f aca="false">H820+I820+J820+K820+L820+M820+N820+O820+P820+Q820+R820+S820+T820+U820+V820</f>
        <v>3958000</v>
      </c>
      <c r="H820" s="13" t="n">
        <v>0</v>
      </c>
      <c r="I820" s="13" t="n">
        <v>3958000</v>
      </c>
      <c r="J820" s="13" t="n">
        <v>0</v>
      </c>
      <c r="K820" s="13" t="n">
        <v>0</v>
      </c>
      <c r="L820" s="13" t="n">
        <v>0</v>
      </c>
      <c r="M820" s="13" t="n">
        <v>0</v>
      </c>
      <c r="N820" s="13" t="n">
        <v>0</v>
      </c>
      <c r="O820" s="13" t="n">
        <v>0</v>
      </c>
      <c r="P820" s="13" t="n">
        <v>0</v>
      </c>
      <c r="Q820" s="13" t="n">
        <v>0</v>
      </c>
      <c r="R820" s="13" t="n">
        <v>0</v>
      </c>
      <c r="S820" s="13" t="n">
        <v>0</v>
      </c>
      <c r="T820" s="13" t="n">
        <v>0</v>
      </c>
      <c r="U820" s="13" t="n">
        <v>0</v>
      </c>
      <c r="V820" s="13" t="n">
        <v>0</v>
      </c>
      <c r="W820" s="9" t="s">
        <v>203</v>
      </c>
      <c r="X820" s="9" t="s">
        <v>65</v>
      </c>
      <c r="Y820" s="9" t="n">
        <v>100</v>
      </c>
      <c r="Z820" s="9" t="n">
        <v>100</v>
      </c>
      <c r="AA820" s="9" t="n">
        <v>100</v>
      </c>
      <c r="AB820" s="9" t="n">
        <v>100</v>
      </c>
      <c r="AC820" s="9" t="n">
        <v>100</v>
      </c>
      <c r="AD820" s="9" t="n">
        <v>100</v>
      </c>
      <c r="AE820" s="9" t="n">
        <v>100</v>
      </c>
      <c r="AF820" s="9" t="n">
        <v>100</v>
      </c>
      <c r="AG820" s="9" t="n">
        <v>100</v>
      </c>
      <c r="AH820" s="9" t="n">
        <v>100</v>
      </c>
      <c r="AI820" s="9" t="n">
        <v>100</v>
      </c>
      <c r="AJ820" s="9" t="n">
        <v>100</v>
      </c>
      <c r="AK820" s="9" t="n">
        <v>100</v>
      </c>
      <c r="AL820" s="9" t="n">
        <v>100</v>
      </c>
      <c r="AM820" s="9" t="n">
        <v>100</v>
      </c>
      <c r="AN820" s="9" t="n">
        <v>100</v>
      </c>
    </row>
    <row r="821" customFormat="false" ht="15.75" hidden="false" customHeight="false" outlineLevel="0" collapsed="false">
      <c r="A821" s="17"/>
      <c r="B821" s="11"/>
      <c r="C821" s="18"/>
      <c r="D821" s="18"/>
      <c r="E821" s="18"/>
      <c r="F821" s="15" t="s">
        <v>42</v>
      </c>
      <c r="G821" s="13" t="n">
        <f aca="false">H821+I821+J821+K821+L821+M821+N821+O821+P821+Q821+R821+S821+T821+U821+V821</f>
        <v>3958000</v>
      </c>
      <c r="H821" s="16" t="n">
        <v>0</v>
      </c>
      <c r="I821" s="16" t="n">
        <v>3958000</v>
      </c>
      <c r="J821" s="16" t="n">
        <v>0</v>
      </c>
      <c r="K821" s="16" t="n">
        <v>0</v>
      </c>
      <c r="L821" s="16" t="n">
        <v>0</v>
      </c>
      <c r="M821" s="16" t="n">
        <v>0</v>
      </c>
      <c r="N821" s="16" t="n">
        <v>0</v>
      </c>
      <c r="O821" s="16" t="n">
        <v>0</v>
      </c>
      <c r="P821" s="16" t="n">
        <v>0</v>
      </c>
      <c r="Q821" s="16" t="n">
        <v>0</v>
      </c>
      <c r="R821" s="16" t="n">
        <v>0</v>
      </c>
      <c r="S821" s="16" t="n">
        <v>0</v>
      </c>
      <c r="T821" s="13" t="n">
        <v>0</v>
      </c>
      <c r="U821" s="13" t="n">
        <v>0</v>
      </c>
      <c r="V821" s="13" t="n">
        <v>0</v>
      </c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</row>
    <row r="822" customFormat="false" ht="63" hidden="false" customHeight="false" outlineLevel="0" collapsed="false">
      <c r="A822" s="17"/>
      <c r="B822" s="11"/>
      <c r="C822" s="18"/>
      <c r="D822" s="18"/>
      <c r="E822" s="18"/>
      <c r="F822" s="15" t="s">
        <v>43</v>
      </c>
      <c r="G822" s="13" t="n">
        <f aca="false">H822+I822+J822+K822+L822+M822+N822+O822+P822+Q822+R822+S822+T822+U822+V822</f>
        <v>0</v>
      </c>
      <c r="H822" s="16" t="n">
        <v>0</v>
      </c>
      <c r="I822" s="16" t="n">
        <v>0</v>
      </c>
      <c r="J822" s="16" t="n">
        <v>0</v>
      </c>
      <c r="K822" s="16" t="n">
        <v>0</v>
      </c>
      <c r="L822" s="16" t="n">
        <v>0</v>
      </c>
      <c r="M822" s="16" t="n">
        <v>0</v>
      </c>
      <c r="N822" s="16" t="n">
        <v>0</v>
      </c>
      <c r="O822" s="16" t="n">
        <v>0</v>
      </c>
      <c r="P822" s="16" t="n">
        <v>0</v>
      </c>
      <c r="Q822" s="16" t="n">
        <v>0</v>
      </c>
      <c r="R822" s="16" t="n">
        <v>0</v>
      </c>
      <c r="S822" s="16" t="n">
        <v>0</v>
      </c>
      <c r="T822" s="13" t="n">
        <v>0</v>
      </c>
      <c r="U822" s="13" t="n">
        <v>0</v>
      </c>
      <c r="V822" s="13" t="n">
        <v>0</v>
      </c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</row>
    <row r="823" customFormat="false" ht="31.5" hidden="false" customHeight="false" outlineLevel="0" collapsed="false">
      <c r="A823" s="17"/>
      <c r="B823" s="11"/>
      <c r="C823" s="18"/>
      <c r="D823" s="18"/>
      <c r="E823" s="18"/>
      <c r="F823" s="15" t="s">
        <v>44</v>
      </c>
      <c r="G823" s="13" t="n">
        <f aca="false">H823+I823+J823+K823+L823+M823+N823+O823+P823+Q823+R823+S823+T823+U823+V823</f>
        <v>3958000</v>
      </c>
      <c r="H823" s="16" t="n">
        <v>0</v>
      </c>
      <c r="I823" s="16" t="n">
        <v>3958000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v>0</v>
      </c>
      <c r="O823" s="16" t="n">
        <v>0</v>
      </c>
      <c r="P823" s="16" t="n">
        <v>0</v>
      </c>
      <c r="Q823" s="16" t="n">
        <v>0</v>
      </c>
      <c r="R823" s="16" t="n">
        <v>0</v>
      </c>
      <c r="S823" s="16" t="n">
        <v>0</v>
      </c>
      <c r="T823" s="13" t="n">
        <v>0</v>
      </c>
      <c r="U823" s="13" t="n">
        <v>0</v>
      </c>
      <c r="V823" s="13" t="n">
        <v>0</v>
      </c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</row>
    <row r="824" customFormat="false" ht="15.75" hidden="false" customHeight="false" outlineLevel="0" collapsed="false">
      <c r="A824" s="17"/>
      <c r="B824" s="11"/>
      <c r="C824" s="18"/>
      <c r="D824" s="18"/>
      <c r="E824" s="18"/>
      <c r="F824" s="15" t="s">
        <v>45</v>
      </c>
      <c r="G824" s="13" t="n">
        <f aca="false">H824+I824+J824+K824+L824+M824+N824+O824+P824+Q824+R824+S824+T824+U824+V824</f>
        <v>0</v>
      </c>
      <c r="H824" s="16" t="n">
        <v>0</v>
      </c>
      <c r="I824" s="16" t="n">
        <v>0</v>
      </c>
      <c r="J824" s="16" t="n">
        <v>0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0</v>
      </c>
      <c r="P824" s="16" t="n">
        <v>0</v>
      </c>
      <c r="Q824" s="16" t="n">
        <v>0</v>
      </c>
      <c r="R824" s="16" t="n">
        <v>0</v>
      </c>
      <c r="S824" s="16" t="n">
        <v>0</v>
      </c>
      <c r="T824" s="13" t="n">
        <v>0</v>
      </c>
      <c r="U824" s="13" t="n">
        <v>0</v>
      </c>
      <c r="V824" s="13" t="n">
        <v>0</v>
      </c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</row>
    <row r="825" customFormat="false" ht="15.75" hidden="false" customHeight="false" outlineLevel="0" collapsed="false">
      <c r="A825" s="17"/>
      <c r="B825" s="11"/>
      <c r="C825" s="18"/>
      <c r="D825" s="18"/>
      <c r="E825" s="18"/>
      <c r="F825" s="15" t="s">
        <v>46</v>
      </c>
      <c r="G825" s="13" t="n">
        <f aca="false">H825+I825+J825+K825+L825+M825+N825+O825+P825+Q825+R825+S825+T825+U825+V825</f>
        <v>0</v>
      </c>
      <c r="H825" s="16" t="n">
        <v>0</v>
      </c>
      <c r="I825" s="16" t="n">
        <v>0</v>
      </c>
      <c r="J825" s="16" t="n">
        <v>0</v>
      </c>
      <c r="K825" s="16" t="n">
        <v>0</v>
      </c>
      <c r="L825" s="16" t="n">
        <v>0</v>
      </c>
      <c r="M825" s="16" t="n">
        <v>0</v>
      </c>
      <c r="N825" s="16" t="n">
        <v>0</v>
      </c>
      <c r="O825" s="16" t="n">
        <v>0</v>
      </c>
      <c r="P825" s="16" t="n">
        <v>0</v>
      </c>
      <c r="Q825" s="16" t="n">
        <v>0</v>
      </c>
      <c r="R825" s="16" t="n">
        <v>0</v>
      </c>
      <c r="S825" s="16" t="n">
        <v>0</v>
      </c>
      <c r="T825" s="13" t="n">
        <v>0</v>
      </c>
      <c r="U825" s="13" t="n">
        <v>0</v>
      </c>
      <c r="V825" s="13" t="n">
        <v>0</v>
      </c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</row>
    <row r="826" customFormat="false" ht="15.75" hidden="false" customHeight="true" outlineLevel="0" collapsed="false">
      <c r="A826" s="17" t="s">
        <v>280</v>
      </c>
      <c r="B826" s="25" t="s">
        <v>281</v>
      </c>
      <c r="C826" s="18" t="n">
        <v>2014</v>
      </c>
      <c r="D826" s="18" t="n">
        <v>2028</v>
      </c>
      <c r="E826" s="18" t="s">
        <v>49</v>
      </c>
      <c r="F826" s="12" t="s">
        <v>41</v>
      </c>
      <c r="G826" s="13" t="n">
        <f aca="false">H826+I826+J826+K826+L826+M826+N826+O826+P826+Q826+R826+S826+T826+U826+V826</f>
        <v>358132.18</v>
      </c>
      <c r="H826" s="13" t="n">
        <v>0</v>
      </c>
      <c r="I826" s="13" t="n">
        <v>0</v>
      </c>
      <c r="J826" s="13" t="n">
        <v>13592.42</v>
      </c>
      <c r="K826" s="13" t="n">
        <v>38396.79</v>
      </c>
      <c r="L826" s="13" t="n">
        <v>69263.11</v>
      </c>
      <c r="M826" s="13" t="n">
        <v>74300</v>
      </c>
      <c r="N826" s="13" t="n">
        <v>89679.86</v>
      </c>
      <c r="O826" s="13" t="n">
        <v>24300</v>
      </c>
      <c r="P826" s="13" t="n">
        <v>24300</v>
      </c>
      <c r="Q826" s="13" t="n">
        <v>24300</v>
      </c>
      <c r="R826" s="13" t="n">
        <f aca="false">R827</f>
        <v>0</v>
      </c>
      <c r="S826" s="13" t="n">
        <v>0</v>
      </c>
      <c r="T826" s="13" t="n">
        <v>0</v>
      </c>
      <c r="U826" s="13" t="n">
        <v>0</v>
      </c>
      <c r="V826" s="13" t="n">
        <v>0</v>
      </c>
      <c r="W826" s="9"/>
      <c r="X826" s="9"/>
      <c r="Y826" s="9"/>
      <c r="Z826" s="9"/>
      <c r="AA826" s="14"/>
      <c r="AB826" s="14"/>
      <c r="AC826" s="14"/>
      <c r="AD826" s="14"/>
      <c r="AE826" s="14"/>
      <c r="AF826" s="14"/>
      <c r="AG826" s="14"/>
      <c r="AH826" s="14"/>
      <c r="AI826" s="14"/>
      <c r="AJ826" s="14"/>
      <c r="AK826" s="14"/>
      <c r="AL826" s="14"/>
      <c r="AM826" s="14"/>
      <c r="AN826" s="14"/>
    </row>
    <row r="827" customFormat="false" ht="15.75" hidden="false" customHeight="false" outlineLevel="0" collapsed="false">
      <c r="A827" s="17"/>
      <c r="B827" s="25"/>
      <c r="C827" s="18"/>
      <c r="D827" s="18"/>
      <c r="E827" s="18"/>
      <c r="F827" s="15" t="s">
        <v>42</v>
      </c>
      <c r="G827" s="13" t="n">
        <f aca="false">H827+I827+J827+K827+L827+M827+N827+O827+P827+Q827+R827+S827+T827+U827+V827</f>
        <v>358132.18</v>
      </c>
      <c r="H827" s="16" t="n">
        <v>0</v>
      </c>
      <c r="I827" s="16" t="n">
        <v>0</v>
      </c>
      <c r="J827" s="16" t="n">
        <v>13592.42</v>
      </c>
      <c r="K827" s="16" t="n">
        <v>38396.79</v>
      </c>
      <c r="L827" s="16" t="n">
        <v>69263.11</v>
      </c>
      <c r="M827" s="16" t="n">
        <v>74300</v>
      </c>
      <c r="N827" s="16" t="n">
        <v>89679.86</v>
      </c>
      <c r="O827" s="16" t="n">
        <v>24300</v>
      </c>
      <c r="P827" s="16" t="n">
        <v>24300</v>
      </c>
      <c r="Q827" s="16" t="n">
        <v>24300</v>
      </c>
      <c r="R827" s="16" t="n">
        <f aca="false">R828</f>
        <v>0</v>
      </c>
      <c r="S827" s="16" t="n">
        <v>0</v>
      </c>
      <c r="T827" s="13" t="n">
        <v>0</v>
      </c>
      <c r="U827" s="13" t="n">
        <v>0</v>
      </c>
      <c r="V827" s="13" t="n">
        <v>0</v>
      </c>
      <c r="W827" s="9"/>
      <c r="X827" s="9"/>
      <c r="Y827" s="9"/>
      <c r="Z827" s="9"/>
      <c r="AA827" s="14"/>
      <c r="AB827" s="14"/>
      <c r="AC827" s="14"/>
      <c r="AD827" s="14"/>
      <c r="AE827" s="14"/>
      <c r="AF827" s="14"/>
      <c r="AG827" s="14"/>
      <c r="AH827" s="14"/>
      <c r="AI827" s="14"/>
      <c r="AJ827" s="14"/>
      <c r="AK827" s="14"/>
      <c r="AL827" s="14"/>
      <c r="AM827" s="14"/>
      <c r="AN827" s="14"/>
    </row>
    <row r="828" customFormat="false" ht="63" hidden="false" customHeight="false" outlineLevel="0" collapsed="false">
      <c r="A828" s="17"/>
      <c r="B828" s="25"/>
      <c r="C828" s="18"/>
      <c r="D828" s="18"/>
      <c r="E828" s="18"/>
      <c r="F828" s="15" t="s">
        <v>43</v>
      </c>
      <c r="G828" s="13" t="n">
        <f aca="false">H828+I828+J828+K828+L828+M828+N828+O828+P828+Q828+R828+S828+T828+U828+V828</f>
        <v>358132.18</v>
      </c>
      <c r="H828" s="16" t="n">
        <v>0</v>
      </c>
      <c r="I828" s="16" t="n">
        <v>0</v>
      </c>
      <c r="J828" s="16" t="n">
        <v>13592.42</v>
      </c>
      <c r="K828" s="16" t="n">
        <v>38396.79</v>
      </c>
      <c r="L828" s="16" t="n">
        <v>69263.11</v>
      </c>
      <c r="M828" s="16" t="n">
        <v>74300</v>
      </c>
      <c r="N828" s="16" t="n">
        <v>89679.86</v>
      </c>
      <c r="O828" s="16" t="n">
        <v>24300</v>
      </c>
      <c r="P828" s="16" t="n">
        <v>24300</v>
      </c>
      <c r="Q828" s="16" t="n">
        <v>24300</v>
      </c>
      <c r="R828" s="16" t="n">
        <v>0</v>
      </c>
      <c r="S828" s="16" t="n">
        <v>0</v>
      </c>
      <c r="T828" s="13" t="n">
        <v>0</v>
      </c>
      <c r="U828" s="13" t="n">
        <v>0</v>
      </c>
      <c r="V828" s="13" t="n">
        <v>0</v>
      </c>
      <c r="W828" s="9"/>
      <c r="X828" s="9"/>
      <c r="Y828" s="9"/>
      <c r="Z828" s="9"/>
      <c r="AA828" s="14"/>
      <c r="AB828" s="14"/>
      <c r="AC828" s="14"/>
      <c r="AD828" s="14"/>
      <c r="AE828" s="14"/>
      <c r="AF828" s="14"/>
      <c r="AG828" s="14"/>
      <c r="AH828" s="14"/>
      <c r="AI828" s="14"/>
      <c r="AJ828" s="14"/>
      <c r="AK828" s="14"/>
      <c r="AL828" s="14"/>
      <c r="AM828" s="14"/>
      <c r="AN828" s="14"/>
    </row>
    <row r="829" customFormat="false" ht="31.5" hidden="false" customHeight="false" outlineLevel="0" collapsed="false">
      <c r="A829" s="17"/>
      <c r="B829" s="25"/>
      <c r="C829" s="18"/>
      <c r="D829" s="18"/>
      <c r="E829" s="18"/>
      <c r="F829" s="15" t="s">
        <v>44</v>
      </c>
      <c r="G829" s="13" t="n">
        <f aca="false">H829+I829+J829+K829+L829+M829+N829+O829+P829+Q829+R829+S829+T829+U829+V829</f>
        <v>0</v>
      </c>
      <c r="H829" s="16" t="n">
        <v>0</v>
      </c>
      <c r="I829" s="16" t="n">
        <v>0</v>
      </c>
      <c r="J829" s="16" t="n">
        <v>0</v>
      </c>
      <c r="K829" s="16" t="n">
        <v>0</v>
      </c>
      <c r="L829" s="16" t="n">
        <v>0</v>
      </c>
      <c r="M829" s="16" t="n">
        <v>0</v>
      </c>
      <c r="N829" s="16" t="n">
        <v>0</v>
      </c>
      <c r="O829" s="16" t="n">
        <v>0</v>
      </c>
      <c r="P829" s="16" t="n">
        <v>0</v>
      </c>
      <c r="Q829" s="16" t="n">
        <v>0</v>
      </c>
      <c r="R829" s="16" t="n">
        <v>0</v>
      </c>
      <c r="S829" s="16" t="n">
        <v>0</v>
      </c>
      <c r="T829" s="13" t="n">
        <v>0</v>
      </c>
      <c r="U829" s="13" t="n">
        <v>0</v>
      </c>
      <c r="V829" s="13" t="n">
        <v>0</v>
      </c>
      <c r="W829" s="9"/>
      <c r="X829" s="9"/>
      <c r="Y829" s="9"/>
      <c r="Z829" s="9"/>
      <c r="AA829" s="14"/>
      <c r="AB829" s="14"/>
      <c r="AC829" s="14"/>
      <c r="AD829" s="14"/>
      <c r="AE829" s="14"/>
      <c r="AF829" s="14"/>
      <c r="AG829" s="14"/>
      <c r="AH829" s="14"/>
      <c r="AI829" s="14"/>
      <c r="AJ829" s="14"/>
      <c r="AK829" s="14"/>
      <c r="AL829" s="14"/>
      <c r="AM829" s="14"/>
      <c r="AN829" s="14"/>
    </row>
    <row r="830" customFormat="false" ht="15.75" hidden="false" customHeight="false" outlineLevel="0" collapsed="false">
      <c r="A830" s="17"/>
      <c r="B830" s="25"/>
      <c r="C830" s="18"/>
      <c r="D830" s="18"/>
      <c r="E830" s="18"/>
      <c r="F830" s="15" t="s">
        <v>45</v>
      </c>
      <c r="G830" s="13" t="n">
        <f aca="false">H830+I830+J830+K830+L830+M830+N830+O830+P830+Q830+R830+S830+T830+U830+V830</f>
        <v>0</v>
      </c>
      <c r="H830" s="16" t="n">
        <v>0</v>
      </c>
      <c r="I830" s="16" t="n">
        <v>0</v>
      </c>
      <c r="J830" s="16" t="n">
        <v>0</v>
      </c>
      <c r="K830" s="16" t="n">
        <v>0</v>
      </c>
      <c r="L830" s="16" t="n">
        <v>0</v>
      </c>
      <c r="M830" s="16" t="n">
        <v>0</v>
      </c>
      <c r="N830" s="16" t="n">
        <v>0</v>
      </c>
      <c r="O830" s="16" t="n">
        <v>0</v>
      </c>
      <c r="P830" s="16" t="n">
        <v>0</v>
      </c>
      <c r="Q830" s="16" t="n">
        <v>0</v>
      </c>
      <c r="R830" s="16" t="n">
        <v>0</v>
      </c>
      <c r="S830" s="16" t="n">
        <v>0</v>
      </c>
      <c r="T830" s="13" t="n">
        <v>0</v>
      </c>
      <c r="U830" s="13" t="n">
        <v>0</v>
      </c>
      <c r="V830" s="13" t="n">
        <v>0</v>
      </c>
      <c r="W830" s="9"/>
      <c r="X830" s="9"/>
      <c r="Y830" s="9"/>
      <c r="Z830" s="9"/>
      <c r="AA830" s="14"/>
      <c r="AB830" s="14"/>
      <c r="AC830" s="14"/>
      <c r="AD830" s="14"/>
      <c r="AE830" s="14"/>
      <c r="AF830" s="14"/>
      <c r="AG830" s="14"/>
      <c r="AH830" s="14"/>
      <c r="AI830" s="14"/>
      <c r="AJ830" s="14"/>
      <c r="AK830" s="14"/>
      <c r="AL830" s="14"/>
      <c r="AM830" s="14"/>
      <c r="AN830" s="14"/>
    </row>
    <row r="831" customFormat="false" ht="15.75" hidden="false" customHeight="false" outlineLevel="0" collapsed="false">
      <c r="A831" s="17"/>
      <c r="B831" s="25"/>
      <c r="C831" s="18"/>
      <c r="D831" s="18"/>
      <c r="E831" s="18"/>
      <c r="F831" s="15" t="s">
        <v>46</v>
      </c>
      <c r="G831" s="13" t="n">
        <f aca="false">H831+I831+J831+K831+L831+M831+N831+O831+P831+Q831+R831+S831+T831+U831+V831</f>
        <v>0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</v>
      </c>
      <c r="O831" s="16" t="n">
        <v>0</v>
      </c>
      <c r="P831" s="16" t="n">
        <v>0</v>
      </c>
      <c r="Q831" s="16" t="n">
        <v>0</v>
      </c>
      <c r="R831" s="16" t="n">
        <v>0</v>
      </c>
      <c r="S831" s="16" t="n">
        <v>0</v>
      </c>
      <c r="T831" s="13" t="n">
        <v>0</v>
      </c>
      <c r="U831" s="13" t="n">
        <v>0</v>
      </c>
      <c r="V831" s="13" t="n">
        <v>0</v>
      </c>
      <c r="W831" s="9"/>
      <c r="X831" s="9"/>
      <c r="Y831" s="9"/>
      <c r="Z831" s="9"/>
      <c r="AA831" s="14"/>
      <c r="AB831" s="14"/>
      <c r="AC831" s="14"/>
      <c r="AD831" s="14"/>
      <c r="AE831" s="14"/>
      <c r="AF831" s="14"/>
      <c r="AG831" s="14"/>
      <c r="AH831" s="14"/>
      <c r="AI831" s="14"/>
      <c r="AJ831" s="14"/>
      <c r="AK831" s="14"/>
      <c r="AL831" s="14"/>
      <c r="AM831" s="14"/>
      <c r="AN831" s="14"/>
    </row>
    <row r="832" customFormat="false" ht="15.75" hidden="false" customHeight="true" outlineLevel="0" collapsed="false">
      <c r="A832" s="17" t="s">
        <v>282</v>
      </c>
      <c r="B832" s="11" t="s">
        <v>283</v>
      </c>
      <c r="C832" s="18" t="n">
        <v>2014</v>
      </c>
      <c r="D832" s="18" t="n">
        <v>2028</v>
      </c>
      <c r="E832" s="18" t="s">
        <v>49</v>
      </c>
      <c r="F832" s="12" t="s">
        <v>41</v>
      </c>
      <c r="G832" s="13" t="n">
        <f aca="false">H832+I832+J832+K832+L832+M832+N832+O832+P832+Q832+R832+S832+T832+U832+V832</f>
        <v>245152.32</v>
      </c>
      <c r="H832" s="13" t="n">
        <v>0</v>
      </c>
      <c r="I832" s="13" t="n">
        <v>0</v>
      </c>
      <c r="J832" s="13" t="n">
        <v>13592.42</v>
      </c>
      <c r="K832" s="13" t="n">
        <v>38396.79</v>
      </c>
      <c r="L832" s="13" t="n">
        <v>45963.11</v>
      </c>
      <c r="M832" s="13" t="n">
        <v>50000</v>
      </c>
      <c r="N832" s="13" t="n">
        <v>24300</v>
      </c>
      <c r="O832" s="13" t="n">
        <v>24300</v>
      </c>
      <c r="P832" s="13" t="n">
        <v>24300</v>
      </c>
      <c r="Q832" s="13" t="n">
        <v>24300</v>
      </c>
      <c r="R832" s="13" t="n">
        <v>0</v>
      </c>
      <c r="S832" s="13" t="n">
        <v>0</v>
      </c>
      <c r="T832" s="13" t="n">
        <v>0</v>
      </c>
      <c r="U832" s="13" t="n">
        <v>0</v>
      </c>
      <c r="V832" s="13" t="n">
        <v>0</v>
      </c>
      <c r="W832" s="9" t="s">
        <v>203</v>
      </c>
      <c r="X832" s="9" t="s">
        <v>65</v>
      </c>
      <c r="Y832" s="9" t="n">
        <v>100</v>
      </c>
      <c r="Z832" s="9" t="n">
        <v>100</v>
      </c>
      <c r="AA832" s="9" t="n">
        <v>100</v>
      </c>
      <c r="AB832" s="9" t="n">
        <v>100</v>
      </c>
      <c r="AC832" s="9" t="n">
        <v>100</v>
      </c>
      <c r="AD832" s="9" t="n">
        <v>100</v>
      </c>
      <c r="AE832" s="9" t="n">
        <v>100</v>
      </c>
      <c r="AF832" s="9" t="n">
        <v>100</v>
      </c>
      <c r="AG832" s="9" t="n">
        <v>100</v>
      </c>
      <c r="AH832" s="9" t="n">
        <v>100</v>
      </c>
      <c r="AI832" s="9" t="n">
        <v>100</v>
      </c>
      <c r="AJ832" s="9" t="n">
        <v>100</v>
      </c>
      <c r="AK832" s="9" t="n">
        <v>100</v>
      </c>
      <c r="AL832" s="9" t="n">
        <v>100</v>
      </c>
      <c r="AM832" s="9" t="n">
        <v>100</v>
      </c>
      <c r="AN832" s="9" t="n">
        <v>100</v>
      </c>
    </row>
    <row r="833" customFormat="false" ht="15.75" hidden="false" customHeight="false" outlineLevel="0" collapsed="false">
      <c r="A833" s="17"/>
      <c r="B833" s="11"/>
      <c r="C833" s="18"/>
      <c r="D833" s="18"/>
      <c r="E833" s="18"/>
      <c r="F833" s="15" t="s">
        <v>42</v>
      </c>
      <c r="G833" s="13" t="n">
        <f aca="false">H833+I833+J833+K833+L833+M833+N833+O833+P833+Q833+R833+S833+T833+U833+V833</f>
        <v>245152.32</v>
      </c>
      <c r="H833" s="16" t="n">
        <v>0</v>
      </c>
      <c r="I833" s="16" t="n">
        <v>0</v>
      </c>
      <c r="J833" s="16" t="n">
        <v>13592.42</v>
      </c>
      <c r="K833" s="16" t="n">
        <v>38396.79</v>
      </c>
      <c r="L833" s="16" t="n">
        <v>45963.11</v>
      </c>
      <c r="M833" s="16" t="n">
        <v>50000</v>
      </c>
      <c r="N833" s="16" t="n">
        <v>24300</v>
      </c>
      <c r="O833" s="16" t="n">
        <v>24300</v>
      </c>
      <c r="P833" s="16" t="n">
        <v>24300</v>
      </c>
      <c r="Q833" s="16" t="n">
        <v>24300</v>
      </c>
      <c r="R833" s="16" t="n">
        <v>0</v>
      </c>
      <c r="S833" s="16" t="n">
        <v>0</v>
      </c>
      <c r="T833" s="13" t="n">
        <v>0</v>
      </c>
      <c r="U833" s="13" t="n">
        <v>0</v>
      </c>
      <c r="V833" s="13" t="n">
        <v>0</v>
      </c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</row>
    <row r="834" customFormat="false" ht="63" hidden="false" customHeight="false" outlineLevel="0" collapsed="false">
      <c r="A834" s="17"/>
      <c r="B834" s="11"/>
      <c r="C834" s="18"/>
      <c r="D834" s="18"/>
      <c r="E834" s="18"/>
      <c r="F834" s="15" t="s">
        <v>43</v>
      </c>
      <c r="G834" s="13" t="n">
        <f aca="false">H834+I834+J834+K834+L834+M834+N834+O834+P834+Q834+R834+S834+T834+U834+V834</f>
        <v>245152.32</v>
      </c>
      <c r="H834" s="16" t="n">
        <v>0</v>
      </c>
      <c r="I834" s="16" t="n">
        <v>0</v>
      </c>
      <c r="J834" s="16" t="n">
        <v>13592.42</v>
      </c>
      <c r="K834" s="16" t="n">
        <v>38396.79</v>
      </c>
      <c r="L834" s="16" t="n">
        <v>45963.11</v>
      </c>
      <c r="M834" s="16" t="n">
        <v>50000</v>
      </c>
      <c r="N834" s="16" t="n">
        <v>24300</v>
      </c>
      <c r="O834" s="16" t="n">
        <v>24300</v>
      </c>
      <c r="P834" s="16" t="n">
        <v>24300</v>
      </c>
      <c r="Q834" s="16" t="n">
        <v>24300</v>
      </c>
      <c r="R834" s="16" t="n">
        <v>0</v>
      </c>
      <c r="S834" s="16" t="n">
        <v>0</v>
      </c>
      <c r="T834" s="13" t="n">
        <v>0</v>
      </c>
      <c r="U834" s="13" t="n">
        <v>0</v>
      </c>
      <c r="V834" s="13" t="n">
        <v>0</v>
      </c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</row>
    <row r="835" customFormat="false" ht="31.5" hidden="false" customHeight="false" outlineLevel="0" collapsed="false">
      <c r="A835" s="17"/>
      <c r="B835" s="11"/>
      <c r="C835" s="18"/>
      <c r="D835" s="18"/>
      <c r="E835" s="18"/>
      <c r="F835" s="15" t="s">
        <v>44</v>
      </c>
      <c r="G835" s="13" t="n">
        <f aca="false">H835+I835+J835+K835+L835+M835+N835+O835+P835+Q835+R835+S835+T835+U835+V835</f>
        <v>0</v>
      </c>
      <c r="H835" s="16" t="n">
        <v>0</v>
      </c>
      <c r="I835" s="16" t="n">
        <v>0</v>
      </c>
      <c r="J835" s="16" t="n">
        <v>0</v>
      </c>
      <c r="K835" s="16" t="n">
        <v>0</v>
      </c>
      <c r="L835" s="16" t="n">
        <v>0</v>
      </c>
      <c r="M835" s="16" t="n">
        <v>0</v>
      </c>
      <c r="N835" s="16" t="n">
        <v>0</v>
      </c>
      <c r="O835" s="16" t="n">
        <v>0</v>
      </c>
      <c r="P835" s="16" t="n">
        <v>0</v>
      </c>
      <c r="Q835" s="16" t="n">
        <v>0</v>
      </c>
      <c r="R835" s="16" t="n">
        <v>0</v>
      </c>
      <c r="S835" s="16" t="n">
        <v>0</v>
      </c>
      <c r="T835" s="13" t="n">
        <v>0</v>
      </c>
      <c r="U835" s="13" t="n">
        <v>0</v>
      </c>
      <c r="V835" s="13" t="n">
        <v>0</v>
      </c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</row>
    <row r="836" customFormat="false" ht="15.75" hidden="false" customHeight="false" outlineLevel="0" collapsed="false">
      <c r="A836" s="17"/>
      <c r="B836" s="11"/>
      <c r="C836" s="18"/>
      <c r="D836" s="18"/>
      <c r="E836" s="18"/>
      <c r="F836" s="15" t="s">
        <v>45</v>
      </c>
      <c r="G836" s="13" t="n">
        <f aca="false">H836+I836+J836+K836+L836+M836+N836+O836+P836+Q836+R836+S836+T836+U836+V836</f>
        <v>0</v>
      </c>
      <c r="H836" s="16" t="n">
        <v>0</v>
      </c>
      <c r="I836" s="16" t="n">
        <v>0</v>
      </c>
      <c r="J836" s="16" t="n">
        <v>0</v>
      </c>
      <c r="K836" s="16" t="n">
        <v>0</v>
      </c>
      <c r="L836" s="16" t="n">
        <v>0</v>
      </c>
      <c r="M836" s="16" t="n">
        <v>0</v>
      </c>
      <c r="N836" s="16" t="n">
        <v>0</v>
      </c>
      <c r="O836" s="16" t="n">
        <v>0</v>
      </c>
      <c r="P836" s="16" t="n">
        <v>0</v>
      </c>
      <c r="Q836" s="16" t="n">
        <v>0</v>
      </c>
      <c r="R836" s="16" t="n">
        <v>0</v>
      </c>
      <c r="S836" s="16" t="n">
        <v>0</v>
      </c>
      <c r="T836" s="13" t="n">
        <v>0</v>
      </c>
      <c r="U836" s="13" t="n">
        <v>0</v>
      </c>
      <c r="V836" s="13" t="n">
        <v>0</v>
      </c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</row>
    <row r="837" customFormat="false" ht="15.75" hidden="false" customHeight="false" outlineLevel="0" collapsed="false">
      <c r="A837" s="17"/>
      <c r="B837" s="11"/>
      <c r="C837" s="18"/>
      <c r="D837" s="18"/>
      <c r="E837" s="18"/>
      <c r="F837" s="15" t="s">
        <v>46</v>
      </c>
      <c r="G837" s="13" t="n">
        <f aca="false">H837+I837+J837+K837+L837+M837+N837+O837+P837+Q837+R837+S837+T837+U837+V837</f>
        <v>0</v>
      </c>
      <c r="H837" s="16" t="n">
        <v>0</v>
      </c>
      <c r="I837" s="16" t="n">
        <v>0</v>
      </c>
      <c r="J837" s="16" t="n">
        <v>0</v>
      </c>
      <c r="K837" s="16" t="n">
        <v>0</v>
      </c>
      <c r="L837" s="16" t="n">
        <v>0</v>
      </c>
      <c r="M837" s="16" t="n">
        <v>0</v>
      </c>
      <c r="N837" s="16" t="n">
        <v>0</v>
      </c>
      <c r="O837" s="16" t="n">
        <v>0</v>
      </c>
      <c r="P837" s="16" t="n">
        <v>0</v>
      </c>
      <c r="Q837" s="16" t="n">
        <v>0</v>
      </c>
      <c r="R837" s="16" t="n">
        <v>0</v>
      </c>
      <c r="S837" s="16" t="n">
        <v>0</v>
      </c>
      <c r="T837" s="13" t="n">
        <v>0</v>
      </c>
      <c r="U837" s="13" t="n">
        <v>0</v>
      </c>
      <c r="V837" s="13" t="n">
        <v>0</v>
      </c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</row>
    <row r="838" customFormat="false" ht="15.75" hidden="false" customHeight="true" outlineLevel="0" collapsed="false">
      <c r="A838" s="17" t="s">
        <v>284</v>
      </c>
      <c r="B838" s="11" t="s">
        <v>285</v>
      </c>
      <c r="C838" s="18" t="n">
        <v>2014</v>
      </c>
      <c r="D838" s="18" t="n">
        <v>2028</v>
      </c>
      <c r="E838" s="18" t="s">
        <v>49</v>
      </c>
      <c r="F838" s="12" t="s">
        <v>41</v>
      </c>
      <c r="G838" s="13" t="n">
        <f aca="false">H838+I838+J838+K838+L838+M838+N838+O838+P838+Q838+R838+S838+T838+U838+V838</f>
        <v>112979.86</v>
      </c>
      <c r="H838" s="13" t="n">
        <v>0</v>
      </c>
      <c r="I838" s="13" t="n">
        <v>0</v>
      </c>
      <c r="J838" s="13" t="n">
        <v>0</v>
      </c>
      <c r="K838" s="13" t="n">
        <v>0</v>
      </c>
      <c r="L838" s="13" t="n">
        <v>23300</v>
      </c>
      <c r="M838" s="13" t="n">
        <v>24300</v>
      </c>
      <c r="N838" s="13" t="n">
        <v>65379.86</v>
      </c>
      <c r="O838" s="13" t="n">
        <v>0</v>
      </c>
      <c r="P838" s="13" t="n">
        <v>0</v>
      </c>
      <c r="Q838" s="13" t="n">
        <v>0</v>
      </c>
      <c r="R838" s="13" t="n">
        <v>0</v>
      </c>
      <c r="S838" s="13" t="n">
        <v>0</v>
      </c>
      <c r="T838" s="13" t="n">
        <v>0</v>
      </c>
      <c r="U838" s="13" t="n">
        <v>0</v>
      </c>
      <c r="V838" s="13" t="n">
        <v>0</v>
      </c>
      <c r="W838" s="9" t="s">
        <v>203</v>
      </c>
      <c r="X838" s="9" t="s">
        <v>65</v>
      </c>
      <c r="Y838" s="9" t="n">
        <v>100</v>
      </c>
      <c r="Z838" s="9" t="n">
        <v>100</v>
      </c>
      <c r="AA838" s="9" t="n">
        <v>100</v>
      </c>
      <c r="AB838" s="9" t="n">
        <v>100</v>
      </c>
      <c r="AC838" s="9" t="n">
        <v>100</v>
      </c>
      <c r="AD838" s="9" t="n">
        <v>100</v>
      </c>
      <c r="AE838" s="9" t="n">
        <v>100</v>
      </c>
      <c r="AF838" s="9" t="n">
        <v>100</v>
      </c>
      <c r="AG838" s="9" t="n">
        <v>100</v>
      </c>
      <c r="AH838" s="9" t="n">
        <v>100</v>
      </c>
      <c r="AI838" s="9" t="n">
        <v>100</v>
      </c>
      <c r="AJ838" s="9" t="n">
        <v>100</v>
      </c>
      <c r="AK838" s="9" t="n">
        <v>100</v>
      </c>
      <c r="AL838" s="9" t="n">
        <v>100</v>
      </c>
      <c r="AM838" s="9" t="n">
        <v>100</v>
      </c>
      <c r="AN838" s="9" t="n">
        <v>100</v>
      </c>
    </row>
    <row r="839" customFormat="false" ht="15.75" hidden="false" customHeight="false" outlineLevel="0" collapsed="false">
      <c r="A839" s="17"/>
      <c r="B839" s="11"/>
      <c r="C839" s="18"/>
      <c r="D839" s="18"/>
      <c r="E839" s="18"/>
      <c r="F839" s="15" t="s">
        <v>42</v>
      </c>
      <c r="G839" s="13" t="n">
        <f aca="false">H839+I839+J839+K839+L839+M839+N839+O839+P839+Q839+R839+S839+T839+U839+V839</f>
        <v>112979.86</v>
      </c>
      <c r="H839" s="16" t="n">
        <v>0</v>
      </c>
      <c r="I839" s="16" t="n">
        <v>0</v>
      </c>
      <c r="J839" s="16" t="n">
        <v>0</v>
      </c>
      <c r="K839" s="16" t="n">
        <v>0</v>
      </c>
      <c r="L839" s="16" t="n">
        <v>23300</v>
      </c>
      <c r="M839" s="16" t="n">
        <v>24300</v>
      </c>
      <c r="N839" s="16" t="n">
        <v>65379.86</v>
      </c>
      <c r="O839" s="16" t="n">
        <v>0</v>
      </c>
      <c r="P839" s="16" t="n">
        <v>0</v>
      </c>
      <c r="Q839" s="16" t="n">
        <v>0</v>
      </c>
      <c r="R839" s="16" t="n">
        <v>0</v>
      </c>
      <c r="S839" s="16" t="n">
        <v>0</v>
      </c>
      <c r="T839" s="13" t="n">
        <v>0</v>
      </c>
      <c r="U839" s="13" t="n">
        <v>0</v>
      </c>
      <c r="V839" s="13" t="n">
        <v>0</v>
      </c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</row>
    <row r="840" customFormat="false" ht="63" hidden="false" customHeight="false" outlineLevel="0" collapsed="false">
      <c r="A840" s="17"/>
      <c r="B840" s="11"/>
      <c r="C840" s="18"/>
      <c r="D840" s="18"/>
      <c r="E840" s="18"/>
      <c r="F840" s="15" t="s">
        <v>43</v>
      </c>
      <c r="G840" s="13" t="n">
        <f aca="false">H840+I840+J840+K840+L840+M840+N840+O840+P840+Q840+R840+S840+T840+U840+V840</f>
        <v>112979.86</v>
      </c>
      <c r="H840" s="16" t="n">
        <v>0</v>
      </c>
      <c r="I840" s="16" t="n">
        <v>0</v>
      </c>
      <c r="J840" s="16" t="n">
        <v>0</v>
      </c>
      <c r="K840" s="16" t="n">
        <v>0</v>
      </c>
      <c r="L840" s="16" t="n">
        <v>23300</v>
      </c>
      <c r="M840" s="16" t="n">
        <v>24300</v>
      </c>
      <c r="N840" s="16" t="n">
        <v>65379.86</v>
      </c>
      <c r="O840" s="16" t="n">
        <v>0</v>
      </c>
      <c r="P840" s="16" t="n">
        <v>0</v>
      </c>
      <c r="Q840" s="16" t="n">
        <v>0</v>
      </c>
      <c r="R840" s="16" t="n">
        <v>0</v>
      </c>
      <c r="S840" s="16" t="n">
        <v>0</v>
      </c>
      <c r="T840" s="13" t="n">
        <v>0</v>
      </c>
      <c r="U840" s="13" t="n">
        <v>0</v>
      </c>
      <c r="V840" s="13" t="n">
        <v>0</v>
      </c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</row>
    <row r="841" customFormat="false" ht="31.5" hidden="false" customHeight="false" outlineLevel="0" collapsed="false">
      <c r="A841" s="17"/>
      <c r="B841" s="11"/>
      <c r="C841" s="18"/>
      <c r="D841" s="18"/>
      <c r="E841" s="18"/>
      <c r="F841" s="15" t="s">
        <v>44</v>
      </c>
      <c r="G841" s="13" t="n">
        <f aca="false">H841+I841+J841+K841+L841+M841+N841+O841+P841+Q841+R841+S841+T841+U841+V841</f>
        <v>0</v>
      </c>
      <c r="H841" s="16" t="n">
        <v>0</v>
      </c>
      <c r="I841" s="16" t="n">
        <v>0</v>
      </c>
      <c r="J841" s="16" t="n">
        <v>0</v>
      </c>
      <c r="K841" s="16" t="n">
        <v>0</v>
      </c>
      <c r="L841" s="16" t="n">
        <v>0</v>
      </c>
      <c r="M841" s="16" t="n">
        <v>0</v>
      </c>
      <c r="N841" s="16" t="n">
        <v>0</v>
      </c>
      <c r="O841" s="16" t="n">
        <v>0</v>
      </c>
      <c r="P841" s="16" t="n">
        <v>0</v>
      </c>
      <c r="Q841" s="16" t="n">
        <v>0</v>
      </c>
      <c r="R841" s="16" t="n">
        <v>0</v>
      </c>
      <c r="S841" s="16" t="n">
        <v>0</v>
      </c>
      <c r="T841" s="13" t="n">
        <v>0</v>
      </c>
      <c r="U841" s="13" t="n">
        <v>0</v>
      </c>
      <c r="V841" s="13" t="n">
        <v>0</v>
      </c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</row>
    <row r="842" customFormat="false" ht="15.75" hidden="false" customHeight="false" outlineLevel="0" collapsed="false">
      <c r="A842" s="17"/>
      <c r="B842" s="11"/>
      <c r="C842" s="18"/>
      <c r="D842" s="18"/>
      <c r="E842" s="18"/>
      <c r="F842" s="15" t="s">
        <v>45</v>
      </c>
      <c r="G842" s="13" t="n">
        <f aca="false">H842+I842+J842+K842+L842+M842+N842+O842+P842+Q842+R842+S842+T842+U842+V842</f>
        <v>0</v>
      </c>
      <c r="H842" s="16" t="n">
        <v>0</v>
      </c>
      <c r="I842" s="16" t="n">
        <v>0</v>
      </c>
      <c r="J842" s="16" t="n">
        <v>0</v>
      </c>
      <c r="K842" s="16" t="n">
        <v>0</v>
      </c>
      <c r="L842" s="16" t="n">
        <v>0</v>
      </c>
      <c r="M842" s="16" t="n">
        <v>0</v>
      </c>
      <c r="N842" s="16" t="n">
        <v>0</v>
      </c>
      <c r="O842" s="16" t="n">
        <v>0</v>
      </c>
      <c r="P842" s="16" t="n">
        <v>0</v>
      </c>
      <c r="Q842" s="16" t="n">
        <v>0</v>
      </c>
      <c r="R842" s="16" t="n">
        <v>0</v>
      </c>
      <c r="S842" s="16" t="n">
        <v>0</v>
      </c>
      <c r="T842" s="13" t="n">
        <v>0</v>
      </c>
      <c r="U842" s="13" t="n">
        <v>0</v>
      </c>
      <c r="V842" s="13" t="n">
        <v>0</v>
      </c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</row>
    <row r="843" customFormat="false" ht="39" hidden="false" customHeight="true" outlineLevel="0" collapsed="false">
      <c r="A843" s="17"/>
      <c r="B843" s="11"/>
      <c r="C843" s="18"/>
      <c r="D843" s="18"/>
      <c r="E843" s="18"/>
      <c r="F843" s="15" t="s">
        <v>46</v>
      </c>
      <c r="G843" s="13" t="n">
        <f aca="false">H843+I843+J843+K843+L843+M843+N843+O843+P843+Q843+R843+S843+T843+U843+V843</f>
        <v>0</v>
      </c>
      <c r="H843" s="16" t="n">
        <v>0</v>
      </c>
      <c r="I843" s="16" t="n">
        <v>0</v>
      </c>
      <c r="J843" s="16" t="n">
        <v>0</v>
      </c>
      <c r="K843" s="16" t="n">
        <v>0</v>
      </c>
      <c r="L843" s="16" t="n">
        <v>0</v>
      </c>
      <c r="M843" s="16" t="n">
        <v>0</v>
      </c>
      <c r="N843" s="16" t="n">
        <v>0</v>
      </c>
      <c r="O843" s="16" t="n">
        <v>0</v>
      </c>
      <c r="P843" s="16" t="n">
        <v>0</v>
      </c>
      <c r="Q843" s="16" t="n">
        <v>0</v>
      </c>
      <c r="R843" s="16" t="n">
        <v>0</v>
      </c>
      <c r="S843" s="16" t="n">
        <v>0</v>
      </c>
      <c r="T843" s="13" t="n">
        <v>0</v>
      </c>
      <c r="U843" s="13" t="n">
        <v>0</v>
      </c>
      <c r="V843" s="13" t="n">
        <v>0</v>
      </c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</row>
    <row r="844" customFormat="false" ht="39" hidden="false" customHeight="true" outlineLevel="0" collapsed="false">
      <c r="A844" s="17" t="s">
        <v>280</v>
      </c>
      <c r="B844" s="25" t="s">
        <v>286</v>
      </c>
      <c r="C844" s="18" t="n">
        <v>2014</v>
      </c>
      <c r="D844" s="18" t="n">
        <v>2028</v>
      </c>
      <c r="E844" s="18" t="s">
        <v>49</v>
      </c>
      <c r="F844" s="12" t="s">
        <v>41</v>
      </c>
      <c r="G844" s="13" t="n">
        <f aca="false">H844+I844+J844+K844+L844+M844+N844+O844+P844+Q844+R844+S844+T844+U844+V844</f>
        <v>974921.97</v>
      </c>
      <c r="H844" s="13" t="n">
        <v>0</v>
      </c>
      <c r="I844" s="13" t="n">
        <v>0</v>
      </c>
      <c r="J844" s="16" t="n">
        <v>0</v>
      </c>
      <c r="K844" s="16" t="n">
        <v>0</v>
      </c>
      <c r="L844" s="16" t="n">
        <v>0</v>
      </c>
      <c r="M844" s="16" t="n">
        <v>0</v>
      </c>
      <c r="N844" s="16" t="n">
        <v>0</v>
      </c>
      <c r="O844" s="16" t="n">
        <v>0</v>
      </c>
      <c r="P844" s="16" t="n">
        <v>0</v>
      </c>
      <c r="Q844" s="16" t="n">
        <v>0</v>
      </c>
      <c r="R844" s="13" t="n">
        <f aca="false">R845</f>
        <v>324973.99</v>
      </c>
      <c r="S844" s="13" t="n">
        <f aca="false">S845</f>
        <v>324973.99</v>
      </c>
      <c r="T844" s="13" t="n">
        <f aca="false">T845</f>
        <v>324973.99</v>
      </c>
      <c r="U844" s="13" t="n">
        <f aca="false">U845</f>
        <v>0</v>
      </c>
      <c r="V844" s="13" t="n">
        <f aca="false">V845</f>
        <v>0</v>
      </c>
      <c r="W844" s="9"/>
      <c r="X844" s="9"/>
      <c r="Y844" s="9"/>
      <c r="Z844" s="9"/>
      <c r="AA844" s="14"/>
      <c r="AB844" s="14"/>
      <c r="AC844" s="14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</row>
    <row r="845" customFormat="false" ht="39" hidden="false" customHeight="true" outlineLevel="0" collapsed="false">
      <c r="A845" s="17"/>
      <c r="B845" s="25"/>
      <c r="C845" s="18"/>
      <c r="D845" s="18"/>
      <c r="E845" s="18"/>
      <c r="F845" s="15" t="s">
        <v>42</v>
      </c>
      <c r="G845" s="13" t="n">
        <f aca="false">H845+I845+J845+K845+L845+M845+N845+O845+P845+Q845+R845+S845+T845+U845+V845</f>
        <v>974921.97</v>
      </c>
      <c r="H845" s="16" t="n">
        <v>0</v>
      </c>
      <c r="I845" s="16" t="n">
        <v>0</v>
      </c>
      <c r="J845" s="16" t="n">
        <v>0</v>
      </c>
      <c r="K845" s="16" t="n">
        <v>0</v>
      </c>
      <c r="L845" s="16" t="n">
        <v>0</v>
      </c>
      <c r="M845" s="16" t="n">
        <v>0</v>
      </c>
      <c r="N845" s="16" t="n">
        <v>0</v>
      </c>
      <c r="O845" s="16" t="n">
        <v>0</v>
      </c>
      <c r="P845" s="16" t="n">
        <v>0</v>
      </c>
      <c r="Q845" s="16" t="n">
        <v>0</v>
      </c>
      <c r="R845" s="16" t="n">
        <f aca="false">R846</f>
        <v>324973.99</v>
      </c>
      <c r="S845" s="16" t="n">
        <f aca="false">S846</f>
        <v>324973.99</v>
      </c>
      <c r="T845" s="16" t="n">
        <f aca="false">T846</f>
        <v>324973.99</v>
      </c>
      <c r="U845" s="16" t="n">
        <f aca="false">U846</f>
        <v>0</v>
      </c>
      <c r="V845" s="16" t="n">
        <f aca="false">V846</f>
        <v>0</v>
      </c>
      <c r="W845" s="9"/>
      <c r="X845" s="9"/>
      <c r="Y845" s="9"/>
      <c r="Z845" s="9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</row>
    <row r="846" customFormat="false" ht="51" hidden="false" customHeight="true" outlineLevel="0" collapsed="false">
      <c r="A846" s="17"/>
      <c r="B846" s="25"/>
      <c r="C846" s="18"/>
      <c r="D846" s="18"/>
      <c r="E846" s="18"/>
      <c r="F846" s="15" t="s">
        <v>43</v>
      </c>
      <c r="G846" s="13" t="n">
        <f aca="false">H846+I846+J846+K846+L846+M846+N846+O846+P846+Q846+R846+S846+T846+U846+V846</f>
        <v>974921.97</v>
      </c>
      <c r="H846" s="16" t="n">
        <v>0</v>
      </c>
      <c r="I846" s="16" t="n">
        <v>0</v>
      </c>
      <c r="J846" s="16" t="n">
        <v>0</v>
      </c>
      <c r="K846" s="16" t="n">
        <v>0</v>
      </c>
      <c r="L846" s="16" t="n">
        <v>0</v>
      </c>
      <c r="M846" s="16" t="n">
        <v>0</v>
      </c>
      <c r="N846" s="16" t="n">
        <v>0</v>
      </c>
      <c r="O846" s="16" t="n">
        <v>0</v>
      </c>
      <c r="P846" s="16" t="n">
        <v>0</v>
      </c>
      <c r="Q846" s="16" t="n">
        <v>0</v>
      </c>
      <c r="R846" s="16" t="n">
        <f aca="false">R851</f>
        <v>324973.99</v>
      </c>
      <c r="S846" s="16" t="n">
        <f aca="false">S851</f>
        <v>324973.99</v>
      </c>
      <c r="T846" s="16" t="n">
        <f aca="false">T851</f>
        <v>324973.99</v>
      </c>
      <c r="U846" s="16" t="n">
        <f aca="false">U851</f>
        <v>0</v>
      </c>
      <c r="V846" s="16" t="n">
        <f aca="false">V851</f>
        <v>0</v>
      </c>
      <c r="W846" s="9"/>
      <c r="X846" s="9"/>
      <c r="Y846" s="9"/>
      <c r="Z846" s="9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</row>
    <row r="847" customFormat="false" ht="39" hidden="false" customHeight="true" outlineLevel="0" collapsed="false">
      <c r="A847" s="17"/>
      <c r="B847" s="25"/>
      <c r="C847" s="18"/>
      <c r="D847" s="18"/>
      <c r="E847" s="18"/>
      <c r="F847" s="15" t="s">
        <v>44</v>
      </c>
      <c r="G847" s="13" t="n">
        <f aca="false">H847+I847+J847+K847+L847+M847+N847+O847+P847+Q847+R847+S847+T847+U847+V847</f>
        <v>0</v>
      </c>
      <c r="H847" s="16" t="n">
        <v>0</v>
      </c>
      <c r="I847" s="16" t="n">
        <v>0</v>
      </c>
      <c r="J847" s="16" t="n">
        <v>0</v>
      </c>
      <c r="K847" s="16" t="n">
        <v>0</v>
      </c>
      <c r="L847" s="16" t="n">
        <v>0</v>
      </c>
      <c r="M847" s="16" t="n">
        <v>0</v>
      </c>
      <c r="N847" s="16" t="n">
        <v>0</v>
      </c>
      <c r="O847" s="16" t="n">
        <v>0</v>
      </c>
      <c r="P847" s="16" t="n">
        <v>0</v>
      </c>
      <c r="Q847" s="16" t="n">
        <v>0</v>
      </c>
      <c r="R847" s="16" t="n">
        <v>0</v>
      </c>
      <c r="S847" s="16" t="n">
        <v>0</v>
      </c>
      <c r="T847" s="13" t="n">
        <v>0</v>
      </c>
      <c r="U847" s="13" t="n">
        <v>0</v>
      </c>
      <c r="V847" s="13" t="n">
        <v>0</v>
      </c>
      <c r="W847" s="9"/>
      <c r="X847" s="9"/>
      <c r="Y847" s="9"/>
      <c r="Z847" s="9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</row>
    <row r="848" customFormat="false" ht="39" hidden="false" customHeight="true" outlineLevel="0" collapsed="false">
      <c r="A848" s="17"/>
      <c r="B848" s="25"/>
      <c r="C848" s="18"/>
      <c r="D848" s="18"/>
      <c r="E848" s="18"/>
      <c r="F848" s="15" t="s">
        <v>45</v>
      </c>
      <c r="G848" s="13" t="n">
        <f aca="false">H848+I848+J848+K848+L848+M848+N848+O848+P848+Q848+R848+S848+T848+U848+V848</f>
        <v>0</v>
      </c>
      <c r="H848" s="16" t="n">
        <v>0</v>
      </c>
      <c r="I848" s="16" t="n">
        <v>0</v>
      </c>
      <c r="J848" s="16" t="n">
        <v>0</v>
      </c>
      <c r="K848" s="16" t="n">
        <v>0</v>
      </c>
      <c r="L848" s="16" t="n">
        <v>0</v>
      </c>
      <c r="M848" s="16" t="n">
        <v>0</v>
      </c>
      <c r="N848" s="16" t="n">
        <v>0</v>
      </c>
      <c r="O848" s="16" t="n">
        <v>0</v>
      </c>
      <c r="P848" s="16" t="n">
        <v>0</v>
      </c>
      <c r="Q848" s="16" t="n">
        <v>0</v>
      </c>
      <c r="R848" s="16" t="n">
        <v>0</v>
      </c>
      <c r="S848" s="16" t="n">
        <v>0</v>
      </c>
      <c r="T848" s="13" t="n">
        <v>0</v>
      </c>
      <c r="U848" s="13" t="n">
        <v>0</v>
      </c>
      <c r="V848" s="13" t="n">
        <v>0</v>
      </c>
      <c r="W848" s="9"/>
      <c r="X848" s="9"/>
      <c r="Y848" s="9"/>
      <c r="Z848" s="9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</row>
    <row r="849" customFormat="false" ht="39" hidden="false" customHeight="true" outlineLevel="0" collapsed="false">
      <c r="A849" s="17"/>
      <c r="B849" s="25"/>
      <c r="C849" s="18"/>
      <c r="D849" s="18"/>
      <c r="E849" s="18"/>
      <c r="F849" s="15" t="s">
        <v>46</v>
      </c>
      <c r="G849" s="13" t="n">
        <f aca="false">H849+I849+J849+K849+L849+M849+N849+O849+P849+Q849+R849+S849+T849+U849+V849</f>
        <v>0</v>
      </c>
      <c r="H849" s="16" t="n">
        <v>0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</v>
      </c>
      <c r="O849" s="16" t="n">
        <v>0</v>
      </c>
      <c r="P849" s="16" t="n">
        <v>0</v>
      </c>
      <c r="Q849" s="16" t="n">
        <v>0</v>
      </c>
      <c r="R849" s="16" t="n">
        <v>0</v>
      </c>
      <c r="S849" s="16" t="n">
        <v>0</v>
      </c>
      <c r="T849" s="13" t="n">
        <v>0</v>
      </c>
      <c r="U849" s="13" t="n">
        <v>0</v>
      </c>
      <c r="V849" s="13" t="n">
        <v>0</v>
      </c>
      <c r="W849" s="9"/>
      <c r="X849" s="9"/>
      <c r="Y849" s="9"/>
      <c r="Z849" s="9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</row>
    <row r="850" customFormat="false" ht="39" hidden="false" customHeight="true" outlineLevel="0" collapsed="false">
      <c r="A850" s="17" t="s">
        <v>282</v>
      </c>
      <c r="B850" s="11" t="s">
        <v>287</v>
      </c>
      <c r="C850" s="18" t="n">
        <v>2014</v>
      </c>
      <c r="D850" s="18" t="n">
        <v>2028</v>
      </c>
      <c r="E850" s="18" t="s">
        <v>49</v>
      </c>
      <c r="F850" s="12" t="s">
        <v>41</v>
      </c>
      <c r="G850" s="13" t="n">
        <f aca="false">H850+I850+J850+K850+L850+M850+N850+O850+P850+Q850+R850+S850+T850+U850+V850</f>
        <v>974921.97</v>
      </c>
      <c r="H850" s="13" t="n">
        <v>0</v>
      </c>
      <c r="I850" s="13" t="n">
        <v>0</v>
      </c>
      <c r="J850" s="16" t="n">
        <v>0</v>
      </c>
      <c r="K850" s="16" t="n">
        <v>0</v>
      </c>
      <c r="L850" s="16" t="n">
        <v>0</v>
      </c>
      <c r="M850" s="16" t="n">
        <v>0</v>
      </c>
      <c r="N850" s="16" t="n">
        <v>0</v>
      </c>
      <c r="O850" s="16" t="n">
        <v>0</v>
      </c>
      <c r="P850" s="16" t="n">
        <v>0</v>
      </c>
      <c r="Q850" s="16" t="n">
        <v>0</v>
      </c>
      <c r="R850" s="13" t="n">
        <f aca="false">R851</f>
        <v>324973.99</v>
      </c>
      <c r="S850" s="13" t="n">
        <f aca="false">S851</f>
        <v>324973.99</v>
      </c>
      <c r="T850" s="13" t="n">
        <f aca="false">T851</f>
        <v>324973.99</v>
      </c>
      <c r="U850" s="13" t="n">
        <f aca="false">U851</f>
        <v>0</v>
      </c>
      <c r="V850" s="13" t="n">
        <f aca="false">V851</f>
        <v>0</v>
      </c>
      <c r="W850" s="9" t="s">
        <v>203</v>
      </c>
      <c r="X850" s="9" t="s">
        <v>65</v>
      </c>
      <c r="Y850" s="9"/>
      <c r="Z850" s="9"/>
      <c r="AA850" s="9"/>
      <c r="AB850" s="9"/>
      <c r="AC850" s="9"/>
      <c r="AD850" s="9"/>
      <c r="AE850" s="9"/>
      <c r="AF850" s="9"/>
      <c r="AG850" s="9"/>
      <c r="AH850" s="9"/>
      <c r="AI850" s="9"/>
      <c r="AJ850" s="9" t="n">
        <v>100</v>
      </c>
      <c r="AK850" s="9" t="n">
        <v>100</v>
      </c>
      <c r="AL850" s="9" t="n">
        <v>100</v>
      </c>
      <c r="AM850" s="9"/>
      <c r="AN850" s="9"/>
    </row>
    <row r="851" customFormat="false" ht="39" hidden="false" customHeight="true" outlineLevel="0" collapsed="false">
      <c r="A851" s="17"/>
      <c r="B851" s="11"/>
      <c r="C851" s="18"/>
      <c r="D851" s="18"/>
      <c r="E851" s="18"/>
      <c r="F851" s="15" t="s">
        <v>42</v>
      </c>
      <c r="G851" s="13" t="n">
        <f aca="false">H851+I851+J851+K851+L851+M851+N851+O851+P851+Q851+R851+S851+T851+U851+V851</f>
        <v>974921.97</v>
      </c>
      <c r="H851" s="16" t="n">
        <v>0</v>
      </c>
      <c r="I851" s="16" t="n">
        <v>0</v>
      </c>
      <c r="J851" s="16" t="n">
        <v>0</v>
      </c>
      <c r="K851" s="16" t="n">
        <v>0</v>
      </c>
      <c r="L851" s="16" t="n">
        <v>0</v>
      </c>
      <c r="M851" s="16" t="n">
        <v>0</v>
      </c>
      <c r="N851" s="16" t="n">
        <v>0</v>
      </c>
      <c r="O851" s="16" t="n">
        <v>0</v>
      </c>
      <c r="P851" s="16" t="n">
        <v>0</v>
      </c>
      <c r="Q851" s="16" t="n">
        <v>0</v>
      </c>
      <c r="R851" s="16" t="n">
        <f aca="false">R852</f>
        <v>324973.99</v>
      </c>
      <c r="S851" s="16" t="n">
        <f aca="false">S852</f>
        <v>324973.99</v>
      </c>
      <c r="T851" s="16" t="n">
        <f aca="false">T852</f>
        <v>324973.99</v>
      </c>
      <c r="U851" s="16" t="n">
        <f aca="false">U852</f>
        <v>0</v>
      </c>
      <c r="V851" s="16" t="n">
        <f aca="false">V852</f>
        <v>0</v>
      </c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</row>
    <row r="852" customFormat="false" ht="54" hidden="false" customHeight="true" outlineLevel="0" collapsed="false">
      <c r="A852" s="17"/>
      <c r="B852" s="11"/>
      <c r="C852" s="18"/>
      <c r="D852" s="18"/>
      <c r="E852" s="18"/>
      <c r="F852" s="15" t="s">
        <v>43</v>
      </c>
      <c r="G852" s="13" t="n">
        <f aca="false">H852+I852+J852+K852+L852+M852+N852+O852+P852+Q852+R852+S852+T852+U852+V852</f>
        <v>974921.97</v>
      </c>
      <c r="H852" s="16" t="n">
        <v>0</v>
      </c>
      <c r="I852" s="16" t="n">
        <v>0</v>
      </c>
      <c r="J852" s="16" t="n">
        <v>0</v>
      </c>
      <c r="K852" s="16" t="n">
        <v>0</v>
      </c>
      <c r="L852" s="16" t="n">
        <v>0</v>
      </c>
      <c r="M852" s="16" t="n">
        <v>0</v>
      </c>
      <c r="N852" s="16" t="n">
        <v>0</v>
      </c>
      <c r="O852" s="16" t="n">
        <v>0</v>
      </c>
      <c r="P852" s="16" t="n">
        <v>0</v>
      </c>
      <c r="Q852" s="16" t="n">
        <v>0</v>
      </c>
      <c r="R852" s="16" t="n">
        <v>324973.99</v>
      </c>
      <c r="S852" s="16" t="n">
        <v>324973.99</v>
      </c>
      <c r="T852" s="13" t="n">
        <v>324973.99</v>
      </c>
      <c r="U852" s="13" t="n">
        <v>0</v>
      </c>
      <c r="V852" s="13" t="n">
        <v>0</v>
      </c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</row>
    <row r="853" customFormat="false" ht="39" hidden="false" customHeight="true" outlineLevel="0" collapsed="false">
      <c r="A853" s="17"/>
      <c r="B853" s="11"/>
      <c r="C853" s="18"/>
      <c r="D853" s="18"/>
      <c r="E853" s="18"/>
      <c r="F853" s="15" t="s">
        <v>44</v>
      </c>
      <c r="G853" s="13" t="n">
        <f aca="false">H853+I853+J853+K853+L853+M853+N853+O853+P853+Q853+R853+S853+T853+U853+V853</f>
        <v>0</v>
      </c>
      <c r="H853" s="16" t="n">
        <v>0</v>
      </c>
      <c r="I853" s="16" t="n">
        <v>0</v>
      </c>
      <c r="J853" s="16" t="n">
        <v>0</v>
      </c>
      <c r="K853" s="16" t="n">
        <v>0</v>
      </c>
      <c r="L853" s="16" t="n">
        <v>0</v>
      </c>
      <c r="M853" s="16" t="n">
        <v>0</v>
      </c>
      <c r="N853" s="16" t="n">
        <v>0</v>
      </c>
      <c r="O853" s="16" t="n">
        <v>0</v>
      </c>
      <c r="P853" s="16" t="n">
        <v>0</v>
      </c>
      <c r="Q853" s="16" t="n">
        <v>0</v>
      </c>
      <c r="R853" s="16" t="n">
        <v>0</v>
      </c>
      <c r="S853" s="16" t="n">
        <v>0</v>
      </c>
      <c r="T853" s="13" t="n">
        <v>0</v>
      </c>
      <c r="U853" s="13" t="n">
        <v>0</v>
      </c>
      <c r="V853" s="13" t="n">
        <v>0</v>
      </c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</row>
    <row r="854" customFormat="false" ht="39" hidden="false" customHeight="true" outlineLevel="0" collapsed="false">
      <c r="A854" s="17"/>
      <c r="B854" s="11"/>
      <c r="C854" s="18"/>
      <c r="D854" s="18"/>
      <c r="E854" s="18"/>
      <c r="F854" s="15" t="s">
        <v>45</v>
      </c>
      <c r="G854" s="13" t="n">
        <f aca="false">H854+I854+J854+K854+L854+M854+N854+O854+P854+Q854+R854+S854+T854+U854+V854</f>
        <v>0</v>
      </c>
      <c r="H854" s="16" t="n">
        <v>0</v>
      </c>
      <c r="I854" s="16" t="n">
        <v>0</v>
      </c>
      <c r="J854" s="16" t="n">
        <v>0</v>
      </c>
      <c r="K854" s="16" t="n">
        <v>0</v>
      </c>
      <c r="L854" s="16" t="n">
        <v>0</v>
      </c>
      <c r="M854" s="16" t="n">
        <v>0</v>
      </c>
      <c r="N854" s="16" t="n">
        <v>0</v>
      </c>
      <c r="O854" s="16" t="n">
        <v>0</v>
      </c>
      <c r="P854" s="16" t="n">
        <v>0</v>
      </c>
      <c r="Q854" s="16" t="n">
        <v>0</v>
      </c>
      <c r="R854" s="16" t="n">
        <v>0</v>
      </c>
      <c r="S854" s="16" t="n">
        <v>0</v>
      </c>
      <c r="T854" s="13" t="n">
        <v>0</v>
      </c>
      <c r="U854" s="13" t="n">
        <v>0</v>
      </c>
      <c r="V854" s="13" t="n">
        <v>0</v>
      </c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</row>
    <row r="855" customFormat="false" ht="39" hidden="false" customHeight="true" outlineLevel="0" collapsed="false">
      <c r="A855" s="17"/>
      <c r="B855" s="11"/>
      <c r="C855" s="18"/>
      <c r="D855" s="18"/>
      <c r="E855" s="18"/>
      <c r="F855" s="15" t="s">
        <v>46</v>
      </c>
      <c r="G855" s="13" t="n">
        <f aca="false">H855+I855+J855+K855+L855+M855+N855+O855+P855+Q855+R855+S855+T855+U855+V855</f>
        <v>0</v>
      </c>
      <c r="H855" s="16" t="n">
        <v>0</v>
      </c>
      <c r="I855" s="16" t="n">
        <v>0</v>
      </c>
      <c r="J855" s="16" t="n">
        <v>0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0</v>
      </c>
      <c r="P855" s="16" t="n">
        <v>0</v>
      </c>
      <c r="Q855" s="16" t="n">
        <v>0</v>
      </c>
      <c r="R855" s="16" t="n">
        <v>0</v>
      </c>
      <c r="S855" s="16" t="n">
        <v>0</v>
      </c>
      <c r="T855" s="13" t="n">
        <v>0</v>
      </c>
      <c r="U855" s="13" t="n">
        <v>0</v>
      </c>
      <c r="V855" s="13" t="n">
        <v>0</v>
      </c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</row>
    <row r="856" customFormat="false" ht="15.75" hidden="false" customHeight="true" outlineLevel="0" collapsed="false">
      <c r="A856" s="29" t="s">
        <v>288</v>
      </c>
      <c r="B856" s="29"/>
      <c r="C856" s="30"/>
      <c r="D856" s="31"/>
      <c r="E856" s="31"/>
      <c r="F856" s="12" t="s">
        <v>41</v>
      </c>
      <c r="G856" s="13" t="n">
        <f aca="false">H856+I856+J856+K856+L856+M856+N856+O856+P856+Q856+R856+S856+T856+U856+V856</f>
        <v>13258799.41</v>
      </c>
      <c r="H856" s="13" t="n">
        <v>0</v>
      </c>
      <c r="I856" s="13" t="n">
        <v>8132822.2</v>
      </c>
      <c r="J856" s="13" t="n">
        <v>13592.42</v>
      </c>
      <c r="K856" s="13" t="n">
        <v>46196.79</v>
      </c>
      <c r="L856" s="13" t="n">
        <v>1577202.05</v>
      </c>
      <c r="M856" s="13" t="n">
        <v>94300</v>
      </c>
      <c r="N856" s="13" t="n">
        <v>470830.76</v>
      </c>
      <c r="O856" s="13" t="n">
        <v>284073.86</v>
      </c>
      <c r="P856" s="13" t="n">
        <v>288886.32</v>
      </c>
      <c r="Q856" s="13" t="n">
        <f aca="false">Q857</f>
        <v>460604.62</v>
      </c>
      <c r="R856" s="13" t="n">
        <f aca="false">R857</f>
        <v>1220342.41</v>
      </c>
      <c r="S856" s="13" t="n">
        <f aca="false">S857</f>
        <v>334973.99</v>
      </c>
      <c r="T856" s="13" t="n">
        <f aca="false">T857</f>
        <v>334973.99</v>
      </c>
      <c r="U856" s="13" t="n">
        <f aca="false">U857</f>
        <v>0</v>
      </c>
      <c r="V856" s="13" t="n">
        <f aca="false">V857</f>
        <v>0</v>
      </c>
      <c r="W856" s="9" t="s">
        <v>54</v>
      </c>
      <c r="X856" s="9" t="s">
        <v>54</v>
      </c>
      <c r="Y856" s="9" t="s">
        <v>54</v>
      </c>
      <c r="Z856" s="9" t="s">
        <v>54</v>
      </c>
      <c r="AA856" s="14" t="s">
        <v>54</v>
      </c>
      <c r="AB856" s="14" t="s">
        <v>54</v>
      </c>
      <c r="AC856" s="14" t="s">
        <v>54</v>
      </c>
      <c r="AD856" s="14" t="s">
        <v>54</v>
      </c>
      <c r="AE856" s="14" t="s">
        <v>54</v>
      </c>
      <c r="AF856" s="14" t="s">
        <v>54</v>
      </c>
      <c r="AG856" s="14" t="s">
        <v>54</v>
      </c>
      <c r="AH856" s="14" t="s">
        <v>54</v>
      </c>
      <c r="AI856" s="14" t="s">
        <v>54</v>
      </c>
      <c r="AJ856" s="14" t="s">
        <v>54</v>
      </c>
      <c r="AK856" s="14" t="s">
        <v>54</v>
      </c>
      <c r="AL856" s="14" t="s">
        <v>54</v>
      </c>
      <c r="AM856" s="14" t="s">
        <v>54</v>
      </c>
      <c r="AN856" s="14" t="s">
        <v>54</v>
      </c>
    </row>
    <row r="857" customFormat="false" ht="15.75" hidden="false" customHeight="false" outlineLevel="0" collapsed="false">
      <c r="A857" s="29"/>
      <c r="B857" s="29"/>
      <c r="C857" s="30"/>
      <c r="D857" s="31"/>
      <c r="E857" s="31"/>
      <c r="F857" s="12" t="s">
        <v>42</v>
      </c>
      <c r="G857" s="13" t="n">
        <f aca="false">H857+I857+J857+K857+L857+M857+N857+O857+P857+Q857+R857+S857+T857+U857+V857</f>
        <v>13258799.41</v>
      </c>
      <c r="H857" s="13" t="n">
        <v>0</v>
      </c>
      <c r="I857" s="13" t="n">
        <v>8132822.2</v>
      </c>
      <c r="J857" s="13" t="n">
        <v>13592.42</v>
      </c>
      <c r="K857" s="13" t="n">
        <v>46196.79</v>
      </c>
      <c r="L857" s="13" t="n">
        <v>1577202.05</v>
      </c>
      <c r="M857" s="13" t="n">
        <v>94300</v>
      </c>
      <c r="N857" s="13" t="n">
        <v>470830.76</v>
      </c>
      <c r="O857" s="13" t="n">
        <v>284073.86</v>
      </c>
      <c r="P857" s="13" t="n">
        <v>288886.32</v>
      </c>
      <c r="Q857" s="13" t="n">
        <f aca="false">Q858+Q859</f>
        <v>460604.62</v>
      </c>
      <c r="R857" s="13" t="n">
        <f aca="false">R858+R859</f>
        <v>1220342.41</v>
      </c>
      <c r="S857" s="13" t="n">
        <f aca="false">S858+S859</f>
        <v>334973.99</v>
      </c>
      <c r="T857" s="13" t="n">
        <f aca="false">T858+T859</f>
        <v>334973.99</v>
      </c>
      <c r="U857" s="13" t="n">
        <f aca="false">U858+U859</f>
        <v>0</v>
      </c>
      <c r="V857" s="13" t="n">
        <f aca="false">V858+V859</f>
        <v>0</v>
      </c>
      <c r="W857" s="9"/>
      <c r="X857" s="9"/>
      <c r="Y857" s="9"/>
      <c r="Z857" s="9"/>
      <c r="AA857" s="14"/>
      <c r="AB857" s="14"/>
      <c r="AC857" s="14"/>
      <c r="AD857" s="14"/>
      <c r="AE857" s="14"/>
      <c r="AF857" s="14"/>
      <c r="AG857" s="14"/>
      <c r="AH857" s="14"/>
      <c r="AI857" s="14"/>
      <c r="AJ857" s="14"/>
      <c r="AK857" s="14"/>
      <c r="AL857" s="14"/>
      <c r="AM857" s="14"/>
      <c r="AN857" s="14"/>
    </row>
    <row r="858" customFormat="false" ht="63" hidden="false" customHeight="false" outlineLevel="0" collapsed="false">
      <c r="A858" s="29"/>
      <c r="B858" s="29"/>
      <c r="C858" s="30"/>
      <c r="D858" s="31"/>
      <c r="E858" s="31"/>
      <c r="F858" s="12" t="s">
        <v>43</v>
      </c>
      <c r="G858" s="13" t="n">
        <f aca="false">H858+I858+J858+K858+L858+M858+N858+O858+P858+Q858+R858+S858+T858+U858+V858</f>
        <v>4750598.45</v>
      </c>
      <c r="H858" s="13" t="n">
        <v>0</v>
      </c>
      <c r="I858" s="13" t="n">
        <v>3409744.3</v>
      </c>
      <c r="J858" s="13" t="n">
        <v>13592.42</v>
      </c>
      <c r="K858" s="13" t="n">
        <v>46196.79</v>
      </c>
      <c r="L858" s="13" t="n">
        <v>69263.11</v>
      </c>
      <c r="M858" s="13" t="n">
        <v>74300</v>
      </c>
      <c r="N858" s="13" t="n">
        <v>89679.86</v>
      </c>
      <c r="O858" s="13" t="n">
        <v>24300</v>
      </c>
      <c r="P858" s="13" t="n">
        <v>24300</v>
      </c>
      <c r="Q858" s="13" t="n">
        <v>24300</v>
      </c>
      <c r="R858" s="13" t="n">
        <f aca="false">R744</f>
        <v>324973.99</v>
      </c>
      <c r="S858" s="13" t="n">
        <f aca="false">S845</f>
        <v>324973.99</v>
      </c>
      <c r="T858" s="13" t="n">
        <f aca="false">T845</f>
        <v>324973.99</v>
      </c>
      <c r="U858" s="13" t="n">
        <f aca="false">U744</f>
        <v>0</v>
      </c>
      <c r="V858" s="13" t="n">
        <f aca="false">V744</f>
        <v>0</v>
      </c>
      <c r="W858" s="9"/>
      <c r="X858" s="9"/>
      <c r="Y858" s="9"/>
      <c r="Z858" s="9"/>
      <c r="AA858" s="14"/>
      <c r="AB858" s="14"/>
      <c r="AC858" s="14"/>
      <c r="AD858" s="14"/>
      <c r="AE858" s="14"/>
      <c r="AF858" s="14"/>
      <c r="AG858" s="14"/>
      <c r="AH858" s="14"/>
      <c r="AI858" s="14"/>
      <c r="AJ858" s="14"/>
      <c r="AK858" s="14"/>
      <c r="AL858" s="14"/>
      <c r="AM858" s="14"/>
      <c r="AN858" s="14"/>
    </row>
    <row r="859" customFormat="false" ht="31.5" hidden="false" customHeight="false" outlineLevel="0" collapsed="false">
      <c r="A859" s="29"/>
      <c r="B859" s="29"/>
      <c r="C859" s="30"/>
      <c r="D859" s="31"/>
      <c r="E859" s="31"/>
      <c r="F859" s="12" t="s">
        <v>44</v>
      </c>
      <c r="G859" s="13" t="n">
        <f aca="false">H859+I859+J859+K859+L859+M859+N859+O859+P859+Q859+R859+S859+T859+U859+V859</f>
        <v>8508200.96</v>
      </c>
      <c r="H859" s="13" t="n">
        <v>0</v>
      </c>
      <c r="I859" s="13" t="n">
        <v>4723077.9</v>
      </c>
      <c r="J859" s="13" t="n">
        <v>0</v>
      </c>
      <c r="K859" s="13" t="n">
        <v>0</v>
      </c>
      <c r="L859" s="13" t="n">
        <v>1507938.94</v>
      </c>
      <c r="M859" s="13" t="n">
        <v>20000</v>
      </c>
      <c r="N859" s="13" t="n">
        <v>381150.9</v>
      </c>
      <c r="O859" s="13" t="n">
        <v>259773.86</v>
      </c>
      <c r="P859" s="13" t="n">
        <v>264586.32</v>
      </c>
      <c r="Q859" s="13" t="n">
        <f aca="false">Q745</f>
        <v>436304.62</v>
      </c>
      <c r="R859" s="13" t="n">
        <f aca="false">R781+R757</f>
        <v>895368.42</v>
      </c>
      <c r="S859" s="13" t="n">
        <f aca="false">S781+S757</f>
        <v>10000</v>
      </c>
      <c r="T859" s="13" t="n">
        <f aca="false">T781+T757</f>
        <v>10000</v>
      </c>
      <c r="U859" s="13" t="n">
        <v>0</v>
      </c>
      <c r="V859" s="13" t="n">
        <v>0</v>
      </c>
      <c r="W859" s="9"/>
      <c r="X859" s="9"/>
      <c r="Y859" s="9"/>
      <c r="Z859" s="9"/>
      <c r="AA859" s="14"/>
      <c r="AB859" s="14"/>
      <c r="AC859" s="14"/>
      <c r="AD859" s="14"/>
      <c r="AE859" s="14"/>
      <c r="AF859" s="14"/>
      <c r="AG859" s="14"/>
      <c r="AH859" s="14"/>
      <c r="AI859" s="14"/>
      <c r="AJ859" s="14"/>
      <c r="AK859" s="14"/>
      <c r="AL859" s="14"/>
      <c r="AM859" s="14"/>
      <c r="AN859" s="14"/>
    </row>
    <row r="860" customFormat="false" ht="15.75" hidden="false" customHeight="false" outlineLevel="0" collapsed="false">
      <c r="A860" s="29"/>
      <c r="B860" s="29"/>
      <c r="C860" s="30"/>
      <c r="D860" s="31"/>
      <c r="E860" s="31"/>
      <c r="F860" s="12" t="s">
        <v>45</v>
      </c>
      <c r="G860" s="13" t="n">
        <f aca="false">H860+I860+J860+K860+L860+M860+N860+O860+P860+Q860+R860+S860+T860+U860+V860</f>
        <v>0</v>
      </c>
      <c r="H860" s="13" t="n">
        <v>0</v>
      </c>
      <c r="I860" s="13" t="n">
        <v>0</v>
      </c>
      <c r="J860" s="13" t="n">
        <v>0</v>
      </c>
      <c r="K860" s="13" t="n">
        <v>0</v>
      </c>
      <c r="L860" s="13" t="n">
        <v>0</v>
      </c>
      <c r="M860" s="13" t="n">
        <v>0</v>
      </c>
      <c r="N860" s="13" t="n">
        <v>0</v>
      </c>
      <c r="O860" s="13" t="n">
        <v>0</v>
      </c>
      <c r="P860" s="13" t="n">
        <v>0</v>
      </c>
      <c r="Q860" s="13" t="n">
        <v>0</v>
      </c>
      <c r="R860" s="13" t="n">
        <v>0</v>
      </c>
      <c r="S860" s="13" t="n">
        <v>0</v>
      </c>
      <c r="T860" s="13" t="n">
        <v>0</v>
      </c>
      <c r="U860" s="13" t="n">
        <v>0</v>
      </c>
      <c r="V860" s="13" t="n">
        <v>0</v>
      </c>
      <c r="W860" s="9"/>
      <c r="X860" s="9"/>
      <c r="Y860" s="9"/>
      <c r="Z860" s="9"/>
      <c r="AA860" s="14"/>
      <c r="AB860" s="14"/>
      <c r="AC860" s="14"/>
      <c r="AD860" s="14"/>
      <c r="AE860" s="14"/>
      <c r="AF860" s="14"/>
      <c r="AG860" s="14"/>
      <c r="AH860" s="14"/>
      <c r="AI860" s="14"/>
      <c r="AJ860" s="14"/>
      <c r="AK860" s="14"/>
      <c r="AL860" s="14"/>
      <c r="AM860" s="14"/>
      <c r="AN860" s="14"/>
    </row>
    <row r="861" customFormat="false" ht="15.75" hidden="false" customHeight="false" outlineLevel="0" collapsed="false">
      <c r="A861" s="29"/>
      <c r="B861" s="29"/>
      <c r="C861" s="30"/>
      <c r="D861" s="31"/>
      <c r="E861" s="31"/>
      <c r="F861" s="12" t="s">
        <v>46</v>
      </c>
      <c r="G861" s="13" t="n">
        <f aca="false">H861+I861+J861+K861+L861+M861+N861+O861+P861+Q861+R861+S861+T861+U861+V861</f>
        <v>0</v>
      </c>
      <c r="H861" s="13" t="n">
        <v>0</v>
      </c>
      <c r="I861" s="13" t="n">
        <v>0</v>
      </c>
      <c r="J861" s="13" t="n">
        <v>0</v>
      </c>
      <c r="K861" s="13" t="n">
        <v>0</v>
      </c>
      <c r="L861" s="13" t="n">
        <v>0</v>
      </c>
      <c r="M861" s="13" t="n">
        <v>0</v>
      </c>
      <c r="N861" s="13" t="n">
        <v>0</v>
      </c>
      <c r="O861" s="13" t="n">
        <v>0</v>
      </c>
      <c r="P861" s="13" t="n">
        <v>0</v>
      </c>
      <c r="Q861" s="13" t="n">
        <v>0</v>
      </c>
      <c r="R861" s="13" t="n">
        <v>0</v>
      </c>
      <c r="S861" s="13" t="n">
        <v>0</v>
      </c>
      <c r="T861" s="13" t="n">
        <v>0</v>
      </c>
      <c r="U861" s="13" t="n">
        <v>0</v>
      </c>
      <c r="V861" s="13" t="n">
        <v>0</v>
      </c>
      <c r="W861" s="9"/>
      <c r="X861" s="9"/>
      <c r="Y861" s="9"/>
      <c r="Z861" s="9"/>
      <c r="AA861" s="14"/>
      <c r="AB861" s="14"/>
      <c r="AC861" s="14"/>
      <c r="AD861" s="14"/>
      <c r="AE861" s="14"/>
      <c r="AF861" s="14"/>
      <c r="AG861" s="14"/>
      <c r="AH861" s="14"/>
      <c r="AI861" s="14"/>
      <c r="AJ861" s="14"/>
      <c r="AK861" s="14"/>
      <c r="AL861" s="14"/>
      <c r="AM861" s="14"/>
      <c r="AN861" s="14"/>
    </row>
    <row r="862" customFormat="false" ht="15.75" hidden="false" customHeight="true" outlineLevel="0" collapsed="false">
      <c r="A862" s="39" t="s">
        <v>289</v>
      </c>
      <c r="B862" s="39"/>
      <c r="C862" s="39"/>
      <c r="D862" s="39"/>
      <c r="E862" s="39"/>
      <c r="F862" s="12" t="s">
        <v>41</v>
      </c>
      <c r="G862" s="13" t="n">
        <f aca="false">H862+I862+J862+K862+L862+M862+N862+O862+P862+Q862+R862+S862+T862+U862+V862</f>
        <v>233761732.92</v>
      </c>
      <c r="H862" s="13" t="n">
        <f aca="false">H863</f>
        <v>17241848.33</v>
      </c>
      <c r="I862" s="13" t="n">
        <v>17516262.63</v>
      </c>
      <c r="J862" s="13" t="n">
        <v>12152976.75</v>
      </c>
      <c r="K862" s="13" t="n">
        <f aca="false">K863</f>
        <v>12397715.93</v>
      </c>
      <c r="L862" s="13" t="n">
        <f aca="false">L863</f>
        <v>13453622.88</v>
      </c>
      <c r="M862" s="13" t="n">
        <f aca="false">M863</f>
        <v>12767439.32</v>
      </c>
      <c r="N862" s="13" t="n">
        <f aca="false">N863</f>
        <v>17795944.33</v>
      </c>
      <c r="O862" s="13" t="n">
        <f aca="false">O863</f>
        <v>17560981.33</v>
      </c>
      <c r="P862" s="13" t="n">
        <v>14708922.96</v>
      </c>
      <c r="Q862" s="13" t="n">
        <f aca="false">Q863</f>
        <v>19975986.43</v>
      </c>
      <c r="R862" s="13" t="n">
        <f aca="false">R863</f>
        <v>21291825.02</v>
      </c>
      <c r="S862" s="13" t="n">
        <f aca="false">S863</f>
        <v>14451983.9</v>
      </c>
      <c r="T862" s="13" t="n">
        <f aca="false">T863</f>
        <v>14142542.91</v>
      </c>
      <c r="U862" s="13" t="n">
        <f aca="false">U863</f>
        <v>14151840.1</v>
      </c>
      <c r="V862" s="13" t="n">
        <f aca="false">V863</f>
        <v>14151840.1</v>
      </c>
      <c r="W862" s="9" t="s">
        <v>54</v>
      </c>
      <c r="X862" s="9" t="s">
        <v>54</v>
      </c>
      <c r="Y862" s="9" t="s">
        <v>54</v>
      </c>
      <c r="Z862" s="9" t="s">
        <v>54</v>
      </c>
      <c r="AA862" s="14" t="s">
        <v>54</v>
      </c>
      <c r="AB862" s="14" t="s">
        <v>54</v>
      </c>
      <c r="AC862" s="14" t="s">
        <v>54</v>
      </c>
      <c r="AD862" s="14" t="s">
        <v>54</v>
      </c>
      <c r="AE862" s="14" t="s">
        <v>54</v>
      </c>
      <c r="AF862" s="14" t="s">
        <v>54</v>
      </c>
      <c r="AG862" s="14" t="s">
        <v>54</v>
      </c>
      <c r="AH862" s="14" t="s">
        <v>54</v>
      </c>
      <c r="AI862" s="14" t="s">
        <v>54</v>
      </c>
      <c r="AJ862" s="14" t="s">
        <v>54</v>
      </c>
      <c r="AK862" s="14" t="s">
        <v>54</v>
      </c>
      <c r="AL862" s="14" t="s">
        <v>54</v>
      </c>
      <c r="AM862" s="14" t="s">
        <v>54</v>
      </c>
      <c r="AN862" s="14" t="s">
        <v>54</v>
      </c>
    </row>
    <row r="863" customFormat="false" ht="15.75" hidden="false" customHeight="false" outlineLevel="0" collapsed="false">
      <c r="A863" s="39"/>
      <c r="B863" s="39"/>
      <c r="C863" s="39"/>
      <c r="D863" s="39"/>
      <c r="E863" s="39"/>
      <c r="F863" s="12" t="s">
        <v>42</v>
      </c>
      <c r="G863" s="13" t="n">
        <f aca="false">H863+I863+J863+K863+L863+M863+N863+O863+P863+Q863+R863+S863+T863+U863+V863</f>
        <v>233761732.92</v>
      </c>
      <c r="H863" s="13" t="n">
        <f aca="false">H864+H865</f>
        <v>17241848.33</v>
      </c>
      <c r="I863" s="13" t="n">
        <v>17516262.63</v>
      </c>
      <c r="J863" s="13" t="n">
        <v>12152976.75</v>
      </c>
      <c r="K863" s="13" t="n">
        <f aca="false">K864+K865+K866</f>
        <v>12397715.93</v>
      </c>
      <c r="L863" s="13" t="n">
        <f aca="false">L864+L865</f>
        <v>13453622.88</v>
      </c>
      <c r="M863" s="13" t="n">
        <f aca="false">M864+M865</f>
        <v>12767439.32</v>
      </c>
      <c r="N863" s="13" t="n">
        <f aca="false">N864+N865</f>
        <v>17795944.33</v>
      </c>
      <c r="O863" s="13" t="n">
        <v>17560981.33</v>
      </c>
      <c r="P863" s="13" t="n">
        <v>14708922.96</v>
      </c>
      <c r="Q863" s="13" t="n">
        <f aca="false">Q864+Q865</f>
        <v>19975986.43</v>
      </c>
      <c r="R863" s="13" t="n">
        <f aca="false">R864+R865</f>
        <v>21291825.02</v>
      </c>
      <c r="S863" s="13" t="n">
        <f aca="false">S864+S865</f>
        <v>14451983.9</v>
      </c>
      <c r="T863" s="13" t="n">
        <f aca="false">T864+T865</f>
        <v>14142542.91</v>
      </c>
      <c r="U863" s="13" t="n">
        <f aca="false">U864+U865</f>
        <v>14151840.1</v>
      </c>
      <c r="V863" s="13" t="n">
        <f aca="false">V864+V865</f>
        <v>14151840.1</v>
      </c>
      <c r="W863" s="9"/>
      <c r="X863" s="9"/>
      <c r="Y863" s="9"/>
      <c r="Z863" s="9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</row>
    <row r="864" customFormat="false" ht="63" hidden="false" customHeight="false" outlineLevel="0" collapsed="false">
      <c r="A864" s="39"/>
      <c r="B864" s="39"/>
      <c r="C864" s="39"/>
      <c r="D864" s="39"/>
      <c r="E864" s="39"/>
      <c r="F864" s="12" t="s">
        <v>43</v>
      </c>
      <c r="G864" s="13" t="n">
        <f aca="false">H864+I864+J864+K864+L864+M864+N864+O864+P864+Q864+R864+S864+T864+U864+V864</f>
        <v>191035978.8</v>
      </c>
      <c r="H864" s="13" t="n">
        <v>13757634.6</v>
      </c>
      <c r="I864" s="13" t="n">
        <v>11795879.7</v>
      </c>
      <c r="J864" s="13" t="n">
        <v>9838553.85</v>
      </c>
      <c r="K864" s="13" t="n">
        <v>9591019.04</v>
      </c>
      <c r="L864" s="13" t="n">
        <v>10938006.37</v>
      </c>
      <c r="M864" s="13" t="n">
        <v>11265343.7</v>
      </c>
      <c r="N864" s="13" t="n">
        <v>11577500.88</v>
      </c>
      <c r="O864" s="13" t="n">
        <v>12408450.5</v>
      </c>
      <c r="P864" s="13" t="n">
        <v>13359684.71</v>
      </c>
      <c r="Q864" s="13" t="n">
        <f aca="false">Q24+Q291+Q357+Q450+Q495+Q552+Q657+Q744</f>
        <v>14994411.81</v>
      </c>
      <c r="R864" s="13" t="n">
        <f aca="false">R858+R735+R648+R537+R486+R543+R441+R282</f>
        <v>17227015.63</v>
      </c>
      <c r="S864" s="13" t="n">
        <f aca="false">S24+S363+S450+S495+S552+S657+S744</f>
        <v>13836220.9</v>
      </c>
      <c r="T864" s="13" t="n">
        <f aca="false">T24+T363+T450+T495+T552+T657+T744</f>
        <v>13469220.91</v>
      </c>
      <c r="U864" s="13" t="n">
        <f aca="false">U24+U363+U450+U495+U552+U657+U744</f>
        <v>13488518.1</v>
      </c>
      <c r="V864" s="13" t="n">
        <f aca="false">V24+V363+V450+V495+V552+V657+V744</f>
        <v>13488518.1</v>
      </c>
      <c r="W864" s="9"/>
      <c r="X864" s="9"/>
      <c r="Y864" s="9"/>
      <c r="Z864" s="9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</row>
    <row r="865" customFormat="false" ht="31.5" hidden="false" customHeight="false" outlineLevel="0" collapsed="false">
      <c r="A865" s="39"/>
      <c r="B865" s="39"/>
      <c r="C865" s="39"/>
      <c r="D865" s="39"/>
      <c r="E865" s="39"/>
      <c r="F865" s="12" t="s">
        <v>44</v>
      </c>
      <c r="G865" s="13" t="n">
        <f aca="false">H865+I865+J865+K865+L865+M865+N865+O865+P865+Q865+R865+S865+T865+U865+V865</f>
        <v>42711754.12</v>
      </c>
      <c r="H865" s="13" t="n">
        <v>3484213.73</v>
      </c>
      <c r="I865" s="13" t="n">
        <v>5720382.93</v>
      </c>
      <c r="J865" s="13" t="n">
        <v>2314422.9</v>
      </c>
      <c r="K865" s="13" t="n">
        <v>2792696.89</v>
      </c>
      <c r="L865" s="13" t="n">
        <v>2515616.51</v>
      </c>
      <c r="M865" s="13" t="n">
        <v>1502095.62</v>
      </c>
      <c r="N865" s="13" t="n">
        <v>6218443.45</v>
      </c>
      <c r="O865" s="13" t="n">
        <v>5152530.83</v>
      </c>
      <c r="P865" s="13" t="n">
        <v>1349238.25</v>
      </c>
      <c r="Q865" s="13" t="n">
        <f aca="false">Q859+Q736+Q649+Q544+Q487+Q442+Q283</f>
        <v>4981574.62</v>
      </c>
      <c r="R865" s="13" t="n">
        <f aca="false">R859+R736+R649+R544+R487+R442+R283</f>
        <v>4064809.39</v>
      </c>
      <c r="S865" s="13" t="n">
        <f aca="false">S859+S736+S649+S544+S487+S442+S283</f>
        <v>615763</v>
      </c>
      <c r="T865" s="13" t="n">
        <f aca="false">T859+T736+T649+T544+T487+T442+T283</f>
        <v>673322</v>
      </c>
      <c r="U865" s="13" t="n">
        <f aca="false">U859+U736+U649+U544+U487+U442+U283</f>
        <v>663322</v>
      </c>
      <c r="V865" s="13" t="n">
        <f aca="false">V859+V736+V649+V544+V487+V442+V283</f>
        <v>663322</v>
      </c>
      <c r="W865" s="9"/>
      <c r="X865" s="9"/>
      <c r="Y865" s="9"/>
      <c r="Z865" s="9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</row>
    <row r="866" customFormat="false" ht="15.75" hidden="false" customHeight="false" outlineLevel="0" collapsed="false">
      <c r="A866" s="39"/>
      <c r="B866" s="39"/>
      <c r="C866" s="39"/>
      <c r="D866" s="39"/>
      <c r="E866" s="39"/>
      <c r="F866" s="12" t="s">
        <v>45</v>
      </c>
      <c r="G866" s="13" t="n">
        <f aca="false">H866+I866+J866+K866+L866+M866+N866+O866+P866+Q866+R866+S866+T866+U866+V866</f>
        <v>14000</v>
      </c>
      <c r="H866" s="13" t="n">
        <v>0</v>
      </c>
      <c r="I866" s="13" t="n">
        <v>0</v>
      </c>
      <c r="J866" s="13" t="n">
        <v>0</v>
      </c>
      <c r="K866" s="13" t="n">
        <v>14000</v>
      </c>
      <c r="L866" s="13" t="n">
        <v>0</v>
      </c>
      <c r="M866" s="13" t="n">
        <v>0</v>
      </c>
      <c r="N866" s="13" t="n">
        <v>0</v>
      </c>
      <c r="O866" s="13" t="n">
        <v>0</v>
      </c>
      <c r="P866" s="13" t="n">
        <v>0</v>
      </c>
      <c r="Q866" s="13" t="n">
        <v>0</v>
      </c>
      <c r="R866" s="13" t="n">
        <v>0</v>
      </c>
      <c r="S866" s="13" t="n">
        <v>0</v>
      </c>
      <c r="T866" s="13" t="n">
        <v>0</v>
      </c>
      <c r="U866" s="13" t="n">
        <v>0</v>
      </c>
      <c r="V866" s="13" t="n">
        <v>0</v>
      </c>
      <c r="W866" s="9"/>
      <c r="X866" s="9"/>
      <c r="Y866" s="9"/>
      <c r="Z866" s="9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</row>
    <row r="867" customFormat="false" ht="15.75" hidden="false" customHeight="false" outlineLevel="0" collapsed="false">
      <c r="A867" s="39"/>
      <c r="B867" s="39"/>
      <c r="C867" s="39"/>
      <c r="D867" s="39"/>
      <c r="E867" s="39"/>
      <c r="F867" s="40" t="s">
        <v>46</v>
      </c>
      <c r="G867" s="13" t="n">
        <f aca="false">H867+I867+J867+K867+L867+M867+N867+O867+P867+Q867+R867+S867+T867+U867+V867</f>
        <v>0</v>
      </c>
      <c r="H867" s="41" t="n">
        <v>0</v>
      </c>
      <c r="I867" s="13" t="n">
        <v>0</v>
      </c>
      <c r="J867" s="41" t="n">
        <v>0</v>
      </c>
      <c r="K867" s="13" t="n">
        <v>0</v>
      </c>
      <c r="L867" s="41" t="n">
        <v>0</v>
      </c>
      <c r="M867" s="41" t="n">
        <v>0</v>
      </c>
      <c r="N867" s="41" t="n">
        <v>0</v>
      </c>
      <c r="O867" s="41" t="n">
        <v>0</v>
      </c>
      <c r="P867" s="41" t="n">
        <v>0</v>
      </c>
      <c r="Q867" s="41" t="n">
        <v>0</v>
      </c>
      <c r="R867" s="41" t="n">
        <v>0</v>
      </c>
      <c r="S867" s="41" t="n">
        <v>0</v>
      </c>
      <c r="T867" s="13" t="n">
        <v>0</v>
      </c>
      <c r="U867" s="13" t="n">
        <v>0</v>
      </c>
      <c r="V867" s="13" t="n">
        <v>0</v>
      </c>
      <c r="W867" s="9"/>
      <c r="X867" s="9"/>
      <c r="Y867" s="9"/>
      <c r="Z867" s="9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</row>
    <row r="868" s="45" customFormat="true" ht="15.75" hidden="false" customHeight="false" outlineLevel="0" collapsed="false">
      <c r="A868" s="42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  <c r="AA868" s="44"/>
      <c r="AB868" s="44"/>
      <c r="AC868" s="44"/>
      <c r="AD868" s="44"/>
      <c r="AE868" s="44"/>
      <c r="AF868" s="44"/>
      <c r="AG868" s="44"/>
      <c r="AH868" s="44"/>
      <c r="AI868" s="44"/>
      <c r="AJ868" s="44"/>
      <c r="AK868" s="44"/>
      <c r="AL868" s="44"/>
      <c r="AM868" s="44"/>
      <c r="AN868" s="44"/>
    </row>
    <row r="869" customFormat="false" ht="17.25" hidden="false" customHeight="false" outlineLevel="0" collapsed="false">
      <c r="A869" s="46"/>
      <c r="B869" s="47"/>
      <c r="C869" s="47"/>
      <c r="D869" s="47"/>
      <c r="E869" s="47"/>
      <c r="F869" s="47"/>
      <c r="G869" s="47"/>
      <c r="H869" s="47"/>
      <c r="I869" s="47"/>
      <c r="J869" s="47"/>
      <c r="K869" s="48"/>
      <c r="L869" s="48"/>
      <c r="M869" s="48"/>
      <c r="N869" s="48"/>
      <c r="O869" s="48"/>
      <c r="P869" s="48"/>
      <c r="Q869" s="48"/>
      <c r="R869" s="48"/>
      <c r="S869" s="48"/>
      <c r="T869" s="48"/>
      <c r="U869" s="48"/>
      <c r="V869" s="48"/>
      <c r="W869" s="47"/>
      <c r="X869" s="47"/>
      <c r="Y869" s="47"/>
      <c r="Z869" s="47"/>
      <c r="AA869" s="49"/>
      <c r="AB869" s="49"/>
      <c r="AC869" s="49"/>
      <c r="AD869" s="49"/>
      <c r="AE869" s="49"/>
      <c r="AF869" s="49"/>
      <c r="AG869" s="49"/>
      <c r="AH869" s="49"/>
      <c r="AI869" s="49"/>
      <c r="AJ869" s="49"/>
      <c r="AK869" s="49"/>
      <c r="AL869" s="49"/>
      <c r="AM869" s="49"/>
      <c r="AN869" s="49"/>
    </row>
    <row r="870" customFormat="false" ht="15.75" hidden="false" customHeight="false" outlineLevel="0" collapsed="false">
      <c r="A870" s="50"/>
      <c r="B870" s="47"/>
      <c r="C870" s="47"/>
      <c r="D870" s="47"/>
      <c r="E870" s="47"/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9"/>
      <c r="AB870" s="49"/>
      <c r="AC870" s="49"/>
      <c r="AD870" s="49"/>
      <c r="AE870" s="49"/>
      <c r="AF870" s="49"/>
      <c r="AG870" s="49"/>
      <c r="AH870" s="49"/>
      <c r="AI870" s="49"/>
      <c r="AJ870" s="49"/>
      <c r="AK870" s="49"/>
      <c r="AL870" s="49"/>
      <c r="AM870" s="49"/>
      <c r="AN870" s="49"/>
    </row>
    <row r="871" customFormat="false" ht="17.25" hidden="false" customHeight="false" outlineLevel="0" collapsed="false">
      <c r="A871" s="46"/>
      <c r="B871" s="47"/>
      <c r="C871" s="47"/>
      <c r="D871" s="47"/>
      <c r="E871" s="47"/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  <c r="W871" s="47"/>
      <c r="X871" s="47"/>
      <c r="Y871" s="47"/>
      <c r="Z871" s="47"/>
      <c r="AA871" s="49"/>
      <c r="AB871" s="49"/>
      <c r="AC871" s="49"/>
      <c r="AD871" s="49"/>
      <c r="AE871" s="49"/>
      <c r="AF871" s="49"/>
      <c r="AG871" s="49"/>
      <c r="AH871" s="49"/>
      <c r="AI871" s="49"/>
      <c r="AJ871" s="49"/>
      <c r="AK871" s="49"/>
      <c r="AL871" s="49"/>
      <c r="AM871" s="49"/>
      <c r="AN871" s="49"/>
    </row>
    <row r="872" customFormat="false" ht="15.75" hidden="false" customHeight="false" outlineLevel="0" collapsed="false">
      <c r="A872" s="50"/>
      <c r="B872" s="47"/>
      <c r="C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9"/>
      <c r="AB872" s="49"/>
      <c r="AC872" s="49"/>
      <c r="AD872" s="49"/>
      <c r="AE872" s="49"/>
      <c r="AF872" s="49"/>
      <c r="AG872" s="49"/>
      <c r="AH872" s="49"/>
      <c r="AI872" s="49"/>
      <c r="AJ872" s="49"/>
      <c r="AK872" s="49"/>
      <c r="AL872" s="49"/>
      <c r="AM872" s="49"/>
      <c r="AN872" s="49"/>
    </row>
    <row r="873" customFormat="false" ht="15.75" hidden="false" customHeight="false" outlineLevel="0" collapsed="false">
      <c r="A873" s="51"/>
      <c r="B873" s="47"/>
      <c r="C873" s="47"/>
      <c r="D873" s="47"/>
      <c r="E873" s="47"/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</row>
    <row r="874" customFormat="false" ht="15.75" hidden="false" customHeight="false" outlineLevel="0" collapsed="false">
      <c r="A874" s="51"/>
      <c r="B874" s="47"/>
      <c r="C874" s="47"/>
      <c r="D874" s="47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</row>
    <row r="875" customFormat="false" ht="15" hidden="false" customHeight="tru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</row>
    <row r="876" customFormat="false" ht="15" hidden="false" customHeight="tru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</row>
    <row r="877" customFormat="false" ht="15.75" hidden="false" customHeight="false" outlineLevel="0" collapsed="false">
      <c r="A877" s="53"/>
      <c r="B877" s="54"/>
      <c r="C877" s="54"/>
      <c r="D877" s="54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  <c r="R877" s="54"/>
      <c r="S877" s="54"/>
      <c r="T877" s="54"/>
      <c r="U877" s="54"/>
      <c r="V877" s="54"/>
      <c r="W877" s="54"/>
      <c r="X877" s="54"/>
      <c r="Y877" s="54"/>
      <c r="Z877" s="54"/>
      <c r="AA877" s="55"/>
      <c r="AB877" s="55"/>
      <c r="AC877" s="55"/>
      <c r="AD877" s="55"/>
      <c r="AE877" s="55"/>
      <c r="AF877" s="55"/>
      <c r="AG877" s="55"/>
      <c r="AH877" s="55"/>
      <c r="AI877" s="55"/>
      <c r="AJ877" s="55"/>
      <c r="AK877" s="55"/>
      <c r="AL877" s="55"/>
      <c r="AM877" s="55"/>
      <c r="AN877" s="55"/>
    </row>
    <row r="878" customFormat="false" ht="15.75" hidden="false" customHeight="false" outlineLevel="0" collapsed="false">
      <c r="A878" s="53"/>
      <c r="B878" s="54"/>
      <c r="C878" s="54"/>
      <c r="D878" s="54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  <c r="R878" s="54"/>
      <c r="S878" s="54"/>
      <c r="T878" s="54"/>
      <c r="U878" s="54"/>
      <c r="V878" s="54"/>
      <c r="W878" s="54"/>
      <c r="X878" s="54"/>
      <c r="Y878" s="54"/>
      <c r="Z878" s="54"/>
      <c r="AA878" s="55"/>
      <c r="AB878" s="55"/>
      <c r="AC878" s="55"/>
      <c r="AD878" s="55"/>
      <c r="AE878" s="55"/>
      <c r="AF878" s="55"/>
      <c r="AG878" s="55"/>
      <c r="AH878" s="55"/>
      <c r="AI878" s="55"/>
      <c r="AJ878" s="55"/>
      <c r="AK878" s="55"/>
      <c r="AL878" s="55"/>
      <c r="AM878" s="55"/>
      <c r="AN878" s="55"/>
    </row>
    <row r="879" customFormat="false" ht="15.75" hidden="false" customHeight="false" outlineLevel="0" collapsed="false">
      <c r="A879" s="53"/>
      <c r="B879" s="54"/>
      <c r="C879" s="54"/>
      <c r="D879" s="54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  <c r="R879" s="54"/>
      <c r="S879" s="54"/>
      <c r="T879" s="54"/>
      <c r="U879" s="54"/>
      <c r="V879" s="54"/>
      <c r="W879" s="54"/>
      <c r="X879" s="54"/>
      <c r="Y879" s="54"/>
      <c r="Z879" s="54"/>
      <c r="AA879" s="55"/>
      <c r="AB879" s="55"/>
      <c r="AC879" s="55"/>
      <c r="AD879" s="55"/>
      <c r="AE879" s="55"/>
      <c r="AF879" s="55"/>
      <c r="AG879" s="55"/>
      <c r="AH879" s="55"/>
      <c r="AI879" s="55"/>
      <c r="AJ879" s="55"/>
      <c r="AK879" s="55"/>
      <c r="AL879" s="55"/>
      <c r="AM879" s="55"/>
      <c r="AN879" s="55"/>
    </row>
    <row r="880" customFormat="false" ht="15.75" hidden="false" customHeight="false" outlineLevel="0" collapsed="false">
      <c r="A880" s="53"/>
      <c r="B880" s="54"/>
      <c r="C880" s="54"/>
      <c r="D880" s="54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  <c r="R880" s="54"/>
      <c r="S880" s="54"/>
      <c r="T880" s="54"/>
      <c r="U880" s="54"/>
      <c r="V880" s="54"/>
      <c r="W880" s="54"/>
      <c r="X880" s="54"/>
      <c r="Y880" s="54"/>
      <c r="Z880" s="54"/>
      <c r="AA880" s="55"/>
      <c r="AB880" s="55"/>
      <c r="AC880" s="55"/>
      <c r="AD880" s="55"/>
      <c r="AE880" s="55"/>
      <c r="AF880" s="55"/>
      <c r="AG880" s="55"/>
      <c r="AH880" s="55"/>
      <c r="AI880" s="55"/>
      <c r="AJ880" s="55"/>
      <c r="AK880" s="55"/>
      <c r="AL880" s="55"/>
      <c r="AM880" s="55"/>
      <c r="AN880" s="55"/>
    </row>
    <row r="881" customFormat="false" ht="15.75" hidden="false" customHeight="false" outlineLevel="0" collapsed="false">
      <c r="A881" s="53"/>
      <c r="B881" s="54"/>
      <c r="C881" s="54"/>
      <c r="D881" s="54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  <c r="R881" s="54"/>
      <c r="S881" s="54"/>
      <c r="T881" s="54"/>
      <c r="U881" s="54"/>
      <c r="V881" s="54"/>
      <c r="W881" s="54"/>
      <c r="X881" s="54"/>
      <c r="Y881" s="54"/>
      <c r="Z881" s="54"/>
      <c r="AA881" s="55"/>
      <c r="AB881" s="55"/>
      <c r="AC881" s="55"/>
      <c r="AD881" s="55"/>
      <c r="AE881" s="55"/>
      <c r="AF881" s="55"/>
      <c r="AG881" s="55"/>
      <c r="AH881" s="55"/>
      <c r="AI881" s="55"/>
      <c r="AJ881" s="55"/>
      <c r="AK881" s="55"/>
      <c r="AL881" s="55"/>
      <c r="AM881" s="55"/>
      <c r="AN881" s="55"/>
    </row>
    <row r="882" customFormat="false" ht="15.75" hidden="false" customHeight="false" outlineLevel="0" collapsed="false">
      <c r="A882" s="53"/>
      <c r="B882" s="54"/>
      <c r="C882" s="54"/>
      <c r="D882" s="54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  <c r="R882" s="54"/>
      <c r="S882" s="54"/>
      <c r="T882" s="54"/>
      <c r="U882" s="54"/>
      <c r="V882" s="54"/>
      <c r="W882" s="54"/>
      <c r="X882" s="54"/>
      <c r="Y882" s="54"/>
      <c r="Z882" s="54"/>
      <c r="AA882" s="55"/>
      <c r="AB882" s="55"/>
      <c r="AC882" s="55"/>
      <c r="AD882" s="55"/>
      <c r="AE882" s="55"/>
      <c r="AF882" s="55"/>
      <c r="AG882" s="55"/>
      <c r="AH882" s="55"/>
      <c r="AI882" s="55"/>
      <c r="AJ882" s="55"/>
      <c r="AK882" s="55"/>
      <c r="AL882" s="55"/>
      <c r="AM882" s="55"/>
      <c r="AN882" s="55"/>
    </row>
    <row r="883" customFormat="false" ht="15.75" hidden="false" customHeight="false" outlineLevel="0" collapsed="false">
      <c r="A883" s="53"/>
      <c r="B883" s="54"/>
      <c r="C883" s="54"/>
      <c r="D883" s="54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  <c r="R883" s="54"/>
      <c r="S883" s="54"/>
      <c r="T883" s="54"/>
      <c r="U883" s="54"/>
      <c r="V883" s="54"/>
      <c r="W883" s="54"/>
      <c r="X883" s="54"/>
      <c r="Y883" s="54"/>
      <c r="Z883" s="54"/>
      <c r="AA883" s="55"/>
      <c r="AB883" s="55"/>
      <c r="AC883" s="55"/>
      <c r="AD883" s="55"/>
      <c r="AE883" s="55"/>
      <c r="AF883" s="55"/>
      <c r="AG883" s="55"/>
      <c r="AH883" s="55"/>
      <c r="AI883" s="55"/>
      <c r="AJ883" s="55"/>
      <c r="AK883" s="55"/>
      <c r="AL883" s="55"/>
      <c r="AM883" s="55"/>
      <c r="AN883" s="55"/>
    </row>
  </sheetData>
  <mergeCells count="2969">
    <mergeCell ref="A8:AN11"/>
    <mergeCell ref="A12:AD12"/>
    <mergeCell ref="A13:A16"/>
    <mergeCell ref="B13:B16"/>
    <mergeCell ref="C13:D14"/>
    <mergeCell ref="E13:E16"/>
    <mergeCell ref="F13:V14"/>
    <mergeCell ref="W13:AN13"/>
    <mergeCell ref="W14:W16"/>
    <mergeCell ref="X14:X16"/>
    <mergeCell ref="Y14:AN14"/>
    <mergeCell ref="C15:C16"/>
    <mergeCell ref="D15:D16"/>
    <mergeCell ref="F15:F16"/>
    <mergeCell ref="G15:G16"/>
    <mergeCell ref="H15:V15"/>
    <mergeCell ref="Y15:Y16"/>
    <mergeCell ref="Z15:AN15"/>
    <mergeCell ref="A18:AN18"/>
    <mergeCell ref="A19:AN19"/>
    <mergeCell ref="A20:AN20"/>
    <mergeCell ref="A21:AN21"/>
    <mergeCell ref="A22:A27"/>
    <mergeCell ref="B22:E27"/>
    <mergeCell ref="W22:W27"/>
    <mergeCell ref="X22:X27"/>
    <mergeCell ref="Y22:Y27"/>
    <mergeCell ref="Z22:Z27"/>
    <mergeCell ref="AA22:AA27"/>
    <mergeCell ref="AB22:AB27"/>
    <mergeCell ref="AC22:AC27"/>
    <mergeCell ref="AD22:AD27"/>
    <mergeCell ref="AE22:AE27"/>
    <mergeCell ref="AF22:AF27"/>
    <mergeCell ref="AG22:AG27"/>
    <mergeCell ref="AH22:AH27"/>
    <mergeCell ref="AI22:AI27"/>
    <mergeCell ref="AJ22:AJ27"/>
    <mergeCell ref="AK22:AK27"/>
    <mergeCell ref="AL22:AL27"/>
    <mergeCell ref="AM22:AM27"/>
    <mergeCell ref="AN22:AN27"/>
    <mergeCell ref="A28:A33"/>
    <mergeCell ref="B28:B33"/>
    <mergeCell ref="C28:C33"/>
    <mergeCell ref="D28:D33"/>
    <mergeCell ref="E28:E33"/>
    <mergeCell ref="W28:W33"/>
    <mergeCell ref="X28:X33"/>
    <mergeCell ref="Y28:Y33"/>
    <mergeCell ref="Z28:Z33"/>
    <mergeCell ref="AA28:AA33"/>
    <mergeCell ref="AB28:AB33"/>
    <mergeCell ref="AC28:AC33"/>
    <mergeCell ref="AD28:AD33"/>
    <mergeCell ref="AE28:AE33"/>
    <mergeCell ref="AF28:AF33"/>
    <mergeCell ref="AG28:AG33"/>
    <mergeCell ref="AH28:AH33"/>
    <mergeCell ref="AI28:AI33"/>
    <mergeCell ref="AJ28:AJ33"/>
    <mergeCell ref="AK28:AK33"/>
    <mergeCell ref="AL28:AL33"/>
    <mergeCell ref="AM28:AM33"/>
    <mergeCell ref="AN28:AN33"/>
    <mergeCell ref="A34:A39"/>
    <mergeCell ref="B34:B39"/>
    <mergeCell ref="C34:C39"/>
    <mergeCell ref="D34:D39"/>
    <mergeCell ref="E34:E39"/>
    <mergeCell ref="W34:W39"/>
    <mergeCell ref="X34:X39"/>
    <mergeCell ref="Y34:Y39"/>
    <mergeCell ref="Z34:Z39"/>
    <mergeCell ref="AA34:AA39"/>
    <mergeCell ref="AB34:AB39"/>
    <mergeCell ref="AC34:AC39"/>
    <mergeCell ref="AD34:AD39"/>
    <mergeCell ref="AE34:AE39"/>
    <mergeCell ref="AF34:AF39"/>
    <mergeCell ref="AG34:AG39"/>
    <mergeCell ref="AH34:AH39"/>
    <mergeCell ref="AI34:AI39"/>
    <mergeCell ref="AJ34:AJ39"/>
    <mergeCell ref="AK34:AK39"/>
    <mergeCell ref="AL34:AL39"/>
    <mergeCell ref="AM34:AM39"/>
    <mergeCell ref="AN34:AN39"/>
    <mergeCell ref="A40:A45"/>
    <mergeCell ref="B40:B45"/>
    <mergeCell ref="C40:C45"/>
    <mergeCell ref="D40:D45"/>
    <mergeCell ref="E40:E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46:A51"/>
    <mergeCell ref="B46:B51"/>
    <mergeCell ref="C46:C51"/>
    <mergeCell ref="D46:D51"/>
    <mergeCell ref="E46:E51"/>
    <mergeCell ref="W46:W51"/>
    <mergeCell ref="X46:X51"/>
    <mergeCell ref="Y46:Y51"/>
    <mergeCell ref="Z46:Z51"/>
    <mergeCell ref="AA46:AA51"/>
    <mergeCell ref="AB46:AB51"/>
    <mergeCell ref="AC46:AC51"/>
    <mergeCell ref="AD46:AD51"/>
    <mergeCell ref="AE46:AE51"/>
    <mergeCell ref="AF46:AF51"/>
    <mergeCell ref="AG46:AG51"/>
    <mergeCell ref="AH46:AH51"/>
    <mergeCell ref="AI46:AI51"/>
    <mergeCell ref="AJ46:AJ51"/>
    <mergeCell ref="AK46:AK51"/>
    <mergeCell ref="AL46:AL51"/>
    <mergeCell ref="AM46:AM51"/>
    <mergeCell ref="AN46:AN51"/>
    <mergeCell ref="A52:A57"/>
    <mergeCell ref="B52:B57"/>
    <mergeCell ref="C52:C57"/>
    <mergeCell ref="D52:D57"/>
    <mergeCell ref="E52:E57"/>
    <mergeCell ref="W52:W57"/>
    <mergeCell ref="X52:X57"/>
    <mergeCell ref="Y52:Y57"/>
    <mergeCell ref="Z52:Z57"/>
    <mergeCell ref="AA52:AA57"/>
    <mergeCell ref="AB52:AB57"/>
    <mergeCell ref="AC52:AC57"/>
    <mergeCell ref="AD52:AD57"/>
    <mergeCell ref="AE52:AE57"/>
    <mergeCell ref="AF52:AF57"/>
    <mergeCell ref="AG52:AG57"/>
    <mergeCell ref="AH52:AH57"/>
    <mergeCell ref="AI52:AI57"/>
    <mergeCell ref="AJ52:AJ57"/>
    <mergeCell ref="AK52:AK57"/>
    <mergeCell ref="AL52:AL57"/>
    <mergeCell ref="AM52:AM57"/>
    <mergeCell ref="AN52:AN57"/>
    <mergeCell ref="A58:A63"/>
    <mergeCell ref="B58:B63"/>
    <mergeCell ref="C58:C63"/>
    <mergeCell ref="D58:D63"/>
    <mergeCell ref="E58:E63"/>
    <mergeCell ref="W58:W63"/>
    <mergeCell ref="X58:X63"/>
    <mergeCell ref="Y58:Y63"/>
    <mergeCell ref="Z58:Z63"/>
    <mergeCell ref="AA58:AA63"/>
    <mergeCell ref="AB58:AB63"/>
    <mergeCell ref="AC58:AC63"/>
    <mergeCell ref="AD58:AD63"/>
    <mergeCell ref="AE58:AE63"/>
    <mergeCell ref="AF58:AF63"/>
    <mergeCell ref="AG58:AG63"/>
    <mergeCell ref="AH58:AH63"/>
    <mergeCell ref="AI58:AI63"/>
    <mergeCell ref="AJ58:AJ63"/>
    <mergeCell ref="AK58:AK63"/>
    <mergeCell ref="AL58:AL63"/>
    <mergeCell ref="AM58:AM63"/>
    <mergeCell ref="AN58:AN63"/>
    <mergeCell ref="A64:A69"/>
    <mergeCell ref="B64:B69"/>
    <mergeCell ref="C64:C69"/>
    <mergeCell ref="D64:D69"/>
    <mergeCell ref="E64:E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AG64:AG69"/>
    <mergeCell ref="AH64:AH69"/>
    <mergeCell ref="AI64:AI69"/>
    <mergeCell ref="AJ64:AJ69"/>
    <mergeCell ref="AK64:AK69"/>
    <mergeCell ref="AL64:AL69"/>
    <mergeCell ref="AM64:AM69"/>
    <mergeCell ref="AN64:AN69"/>
    <mergeCell ref="A70:A75"/>
    <mergeCell ref="B70:B75"/>
    <mergeCell ref="C70:C75"/>
    <mergeCell ref="D70:D75"/>
    <mergeCell ref="E70:E75"/>
    <mergeCell ref="W70:W75"/>
    <mergeCell ref="X70:X75"/>
    <mergeCell ref="Y70:Y75"/>
    <mergeCell ref="Z70:Z75"/>
    <mergeCell ref="AA70:AA75"/>
    <mergeCell ref="AB70:AB75"/>
    <mergeCell ref="AC70:AC75"/>
    <mergeCell ref="AD70:AD75"/>
    <mergeCell ref="AE70:AE75"/>
    <mergeCell ref="AF70:AF75"/>
    <mergeCell ref="AG70:AG75"/>
    <mergeCell ref="AH70:AH75"/>
    <mergeCell ref="AI70:AI75"/>
    <mergeCell ref="AJ70:AJ75"/>
    <mergeCell ref="AK70:AK75"/>
    <mergeCell ref="AL70:AL75"/>
    <mergeCell ref="AM70:AM75"/>
    <mergeCell ref="AN70:AN75"/>
    <mergeCell ref="A76:A81"/>
    <mergeCell ref="B76:B81"/>
    <mergeCell ref="C76:C81"/>
    <mergeCell ref="D76:D81"/>
    <mergeCell ref="E76:E81"/>
    <mergeCell ref="W76:W81"/>
    <mergeCell ref="X76:X81"/>
    <mergeCell ref="Y76:Y81"/>
    <mergeCell ref="Z76:Z81"/>
    <mergeCell ref="AA76:AA81"/>
    <mergeCell ref="AB76:AB81"/>
    <mergeCell ref="AC76:AC81"/>
    <mergeCell ref="AD76:AD81"/>
    <mergeCell ref="AE76:AE81"/>
    <mergeCell ref="AF76:AF81"/>
    <mergeCell ref="AG76:AG81"/>
    <mergeCell ref="AH76:AH81"/>
    <mergeCell ref="AI76:AI81"/>
    <mergeCell ref="AJ76:AJ81"/>
    <mergeCell ref="AK76:AK81"/>
    <mergeCell ref="AL76:AL81"/>
    <mergeCell ref="AM76:AM81"/>
    <mergeCell ref="AN76:AN81"/>
    <mergeCell ref="A82:A87"/>
    <mergeCell ref="B82:E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88:A93"/>
    <mergeCell ref="B88:B93"/>
    <mergeCell ref="C88:C93"/>
    <mergeCell ref="D88:D93"/>
    <mergeCell ref="E88:E93"/>
    <mergeCell ref="W88:W93"/>
    <mergeCell ref="X88:X93"/>
    <mergeCell ref="Y88:Y93"/>
    <mergeCell ref="Z88:Z93"/>
    <mergeCell ref="AA88:AA93"/>
    <mergeCell ref="AB88:AB93"/>
    <mergeCell ref="AC88:AC93"/>
    <mergeCell ref="AD88:AD93"/>
    <mergeCell ref="AE88:AE93"/>
    <mergeCell ref="AF88:AF93"/>
    <mergeCell ref="AG88:AG93"/>
    <mergeCell ref="AH88:AH93"/>
    <mergeCell ref="AI88:AI93"/>
    <mergeCell ref="AJ88:AJ93"/>
    <mergeCell ref="AK88:AK93"/>
    <mergeCell ref="AL88:AL93"/>
    <mergeCell ref="AM88:AM93"/>
    <mergeCell ref="AN88:AN93"/>
    <mergeCell ref="A94:A99"/>
    <mergeCell ref="B94:B99"/>
    <mergeCell ref="C94:C99"/>
    <mergeCell ref="D94:D99"/>
    <mergeCell ref="E94:E99"/>
    <mergeCell ref="W94:W99"/>
    <mergeCell ref="X94:X99"/>
    <mergeCell ref="Y94:Y99"/>
    <mergeCell ref="Z94:Z99"/>
    <mergeCell ref="AA94:AA99"/>
    <mergeCell ref="AB94:AB99"/>
    <mergeCell ref="AC94:AC99"/>
    <mergeCell ref="AD94:AD99"/>
    <mergeCell ref="AE94:AE99"/>
    <mergeCell ref="AF94:AF99"/>
    <mergeCell ref="AG94:AG99"/>
    <mergeCell ref="AH94:AH99"/>
    <mergeCell ref="AI94:AI99"/>
    <mergeCell ref="AJ94:AJ99"/>
    <mergeCell ref="AK94:AK99"/>
    <mergeCell ref="AL94:AL99"/>
    <mergeCell ref="AM94:AM99"/>
    <mergeCell ref="AN94:AN99"/>
    <mergeCell ref="A100:A105"/>
    <mergeCell ref="B100:B105"/>
    <mergeCell ref="C100:C105"/>
    <mergeCell ref="D100:D105"/>
    <mergeCell ref="E100:E105"/>
    <mergeCell ref="W100:W105"/>
    <mergeCell ref="X100:X105"/>
    <mergeCell ref="Y100:Y105"/>
    <mergeCell ref="Z100:Z105"/>
    <mergeCell ref="AA100:AA105"/>
    <mergeCell ref="AB100:AB105"/>
    <mergeCell ref="AC100:AC105"/>
    <mergeCell ref="AD100:AD105"/>
    <mergeCell ref="AE100:AE105"/>
    <mergeCell ref="AF100:AF105"/>
    <mergeCell ref="AG100:AG105"/>
    <mergeCell ref="AH100:AH105"/>
    <mergeCell ref="AI100:AI105"/>
    <mergeCell ref="AJ100:AJ105"/>
    <mergeCell ref="AK100:AK105"/>
    <mergeCell ref="AL100:AL105"/>
    <mergeCell ref="AM100:AM105"/>
    <mergeCell ref="AN100:AN105"/>
    <mergeCell ref="A106:A111"/>
    <mergeCell ref="B106:E111"/>
    <mergeCell ref="W106:W111"/>
    <mergeCell ref="X106:X111"/>
    <mergeCell ref="Y106:Y111"/>
    <mergeCell ref="Z106:Z111"/>
    <mergeCell ref="AA106:AA111"/>
    <mergeCell ref="AB106:AB111"/>
    <mergeCell ref="AC106:AC111"/>
    <mergeCell ref="AD106:AD111"/>
    <mergeCell ref="AE106:AE111"/>
    <mergeCell ref="AF106:AF111"/>
    <mergeCell ref="AG106:AG111"/>
    <mergeCell ref="AH106:AH111"/>
    <mergeCell ref="AI106:AI111"/>
    <mergeCell ref="AJ106:AJ111"/>
    <mergeCell ref="AK106:AK111"/>
    <mergeCell ref="AL106:AL111"/>
    <mergeCell ref="AM106:AM111"/>
    <mergeCell ref="AN106:AN111"/>
    <mergeCell ref="A112:A117"/>
    <mergeCell ref="B112:B117"/>
    <mergeCell ref="C112:C117"/>
    <mergeCell ref="D112:D117"/>
    <mergeCell ref="E112:E117"/>
    <mergeCell ref="W112:W117"/>
    <mergeCell ref="X112:X117"/>
    <mergeCell ref="Y112:Y117"/>
    <mergeCell ref="Z112:Z117"/>
    <mergeCell ref="AA112:AA117"/>
    <mergeCell ref="AB112:AB117"/>
    <mergeCell ref="AC112:AC117"/>
    <mergeCell ref="AD112:AD117"/>
    <mergeCell ref="AE112:AE117"/>
    <mergeCell ref="AF112:AF117"/>
    <mergeCell ref="AG112:AG117"/>
    <mergeCell ref="AH112:AH117"/>
    <mergeCell ref="AI112:AI117"/>
    <mergeCell ref="AJ112:AJ117"/>
    <mergeCell ref="AK112:AK117"/>
    <mergeCell ref="AL112:AL117"/>
    <mergeCell ref="AM112:AM117"/>
    <mergeCell ref="AN112:AN117"/>
    <mergeCell ref="A118:A123"/>
    <mergeCell ref="B118:B123"/>
    <mergeCell ref="C118:C123"/>
    <mergeCell ref="D118:D123"/>
    <mergeCell ref="E118:E123"/>
    <mergeCell ref="W118:W123"/>
    <mergeCell ref="X118:X123"/>
    <mergeCell ref="Y118:Y123"/>
    <mergeCell ref="Z118:Z123"/>
    <mergeCell ref="AA118:AA123"/>
    <mergeCell ref="AB118:AB123"/>
    <mergeCell ref="AC118:AC123"/>
    <mergeCell ref="AD118:AD123"/>
    <mergeCell ref="AE118:AE123"/>
    <mergeCell ref="AF118:AF123"/>
    <mergeCell ref="AG118:AG123"/>
    <mergeCell ref="AH118:AH123"/>
    <mergeCell ref="AI118:AI123"/>
    <mergeCell ref="AJ118:AJ123"/>
    <mergeCell ref="AK118:AK123"/>
    <mergeCell ref="AL118:AL123"/>
    <mergeCell ref="AM118:AM123"/>
    <mergeCell ref="AN118:AN123"/>
    <mergeCell ref="A124:A129"/>
    <mergeCell ref="B124:B129"/>
    <mergeCell ref="C124:C129"/>
    <mergeCell ref="D124:D129"/>
    <mergeCell ref="E124:E129"/>
    <mergeCell ref="W124:W129"/>
    <mergeCell ref="X124:X129"/>
    <mergeCell ref="Y124:Y129"/>
    <mergeCell ref="Z124:Z129"/>
    <mergeCell ref="AA124:AA129"/>
    <mergeCell ref="AB124:AB129"/>
    <mergeCell ref="AC124:AC129"/>
    <mergeCell ref="AD124:AD129"/>
    <mergeCell ref="AE124:AE129"/>
    <mergeCell ref="AF124:AF129"/>
    <mergeCell ref="AG124:AG129"/>
    <mergeCell ref="AH124:AH129"/>
    <mergeCell ref="AI124:AI129"/>
    <mergeCell ref="AJ124:AJ129"/>
    <mergeCell ref="AK124:AK129"/>
    <mergeCell ref="AL124:AL129"/>
    <mergeCell ref="AM124:AM129"/>
    <mergeCell ref="AN124:AN129"/>
    <mergeCell ref="A130:A135"/>
    <mergeCell ref="B130:B135"/>
    <mergeCell ref="C130:C135"/>
    <mergeCell ref="D130:D135"/>
    <mergeCell ref="E130:E135"/>
    <mergeCell ref="W130:W135"/>
    <mergeCell ref="X130:X135"/>
    <mergeCell ref="Y130:Y135"/>
    <mergeCell ref="Z130:Z135"/>
    <mergeCell ref="AA130:AA135"/>
    <mergeCell ref="AB130:AB135"/>
    <mergeCell ref="AC130:AC135"/>
    <mergeCell ref="AD130:AD135"/>
    <mergeCell ref="AE130:AE135"/>
    <mergeCell ref="AF130:AF135"/>
    <mergeCell ref="AG130:AG135"/>
    <mergeCell ref="AH130:AH135"/>
    <mergeCell ref="AI130:AI135"/>
    <mergeCell ref="AJ130:AJ135"/>
    <mergeCell ref="AK130:AK135"/>
    <mergeCell ref="AL130:AL135"/>
    <mergeCell ref="AM130:AM135"/>
    <mergeCell ref="AN130:AN135"/>
    <mergeCell ref="A136:A141"/>
    <mergeCell ref="B136:E141"/>
    <mergeCell ref="W136:W141"/>
    <mergeCell ref="X136:X141"/>
    <mergeCell ref="Y136:Y141"/>
    <mergeCell ref="Z136:Z141"/>
    <mergeCell ref="AA136:AA141"/>
    <mergeCell ref="AB136:AB141"/>
    <mergeCell ref="AC136:AC141"/>
    <mergeCell ref="AD136:AD141"/>
    <mergeCell ref="AE136:AE141"/>
    <mergeCell ref="AF136:AF141"/>
    <mergeCell ref="AG136:AG141"/>
    <mergeCell ref="AH136:AH141"/>
    <mergeCell ref="AI136:AI141"/>
    <mergeCell ref="AJ136:AJ141"/>
    <mergeCell ref="AK136:AK141"/>
    <mergeCell ref="AL136:AL141"/>
    <mergeCell ref="AM136:AM141"/>
    <mergeCell ref="AN136:AN141"/>
    <mergeCell ref="A142:A147"/>
    <mergeCell ref="B142:B147"/>
    <mergeCell ref="C142:C147"/>
    <mergeCell ref="D142:D147"/>
    <mergeCell ref="E142:E147"/>
    <mergeCell ref="W142:W147"/>
    <mergeCell ref="X142:X147"/>
    <mergeCell ref="Y142:Y147"/>
    <mergeCell ref="Z142:Z147"/>
    <mergeCell ref="AA142:AA147"/>
    <mergeCell ref="AB142:AB147"/>
    <mergeCell ref="AC142:AC147"/>
    <mergeCell ref="AD142:AD147"/>
    <mergeCell ref="AE142:AE147"/>
    <mergeCell ref="AF142:AF147"/>
    <mergeCell ref="AG142:AG147"/>
    <mergeCell ref="AH142:AH147"/>
    <mergeCell ref="AI142:AI147"/>
    <mergeCell ref="AJ142:AJ147"/>
    <mergeCell ref="AK142:AK147"/>
    <mergeCell ref="AL142:AL147"/>
    <mergeCell ref="AM142:AM147"/>
    <mergeCell ref="AN142:AN147"/>
    <mergeCell ref="A148:A153"/>
    <mergeCell ref="B148:B153"/>
    <mergeCell ref="C148:C153"/>
    <mergeCell ref="D148:D153"/>
    <mergeCell ref="E148:E153"/>
    <mergeCell ref="W148:W153"/>
    <mergeCell ref="X148:X153"/>
    <mergeCell ref="Y148:Y153"/>
    <mergeCell ref="Z148:Z153"/>
    <mergeCell ref="AA148:AA153"/>
    <mergeCell ref="AB148:AB153"/>
    <mergeCell ref="AC148:AC153"/>
    <mergeCell ref="AD148:AD153"/>
    <mergeCell ref="AE148:AE153"/>
    <mergeCell ref="AF148:AF153"/>
    <mergeCell ref="AG148:AG153"/>
    <mergeCell ref="AH148:AH153"/>
    <mergeCell ref="AI148:AI153"/>
    <mergeCell ref="AJ148:AJ153"/>
    <mergeCell ref="AK148:AK153"/>
    <mergeCell ref="AL148:AL153"/>
    <mergeCell ref="AM148:AM153"/>
    <mergeCell ref="AN148:AN153"/>
    <mergeCell ref="A154:A159"/>
    <mergeCell ref="B154:B159"/>
    <mergeCell ref="C154:C159"/>
    <mergeCell ref="D154:D159"/>
    <mergeCell ref="E154:E159"/>
    <mergeCell ref="W154:W159"/>
    <mergeCell ref="X154:X159"/>
    <mergeCell ref="Y154:Y159"/>
    <mergeCell ref="Z154:Z159"/>
    <mergeCell ref="AA154:AA159"/>
    <mergeCell ref="AB154:AB159"/>
    <mergeCell ref="AC154:AC159"/>
    <mergeCell ref="AD154:AD159"/>
    <mergeCell ref="AE154:AE159"/>
    <mergeCell ref="AF154:AF159"/>
    <mergeCell ref="AG154:AG159"/>
    <mergeCell ref="AH154:AH159"/>
    <mergeCell ref="AI154:AI159"/>
    <mergeCell ref="AJ154:AJ159"/>
    <mergeCell ref="AK154:AK159"/>
    <mergeCell ref="AL154:AL159"/>
    <mergeCell ref="AM154:AM159"/>
    <mergeCell ref="AN154:AN159"/>
    <mergeCell ref="A160:A165"/>
    <mergeCell ref="B160:B165"/>
    <mergeCell ref="C160:C165"/>
    <mergeCell ref="D160:D165"/>
    <mergeCell ref="E160:E165"/>
    <mergeCell ref="W160:W165"/>
    <mergeCell ref="X160:X165"/>
    <mergeCell ref="Y160:Y165"/>
    <mergeCell ref="Z160:Z165"/>
    <mergeCell ref="AA160:AA165"/>
    <mergeCell ref="AB160:AB165"/>
    <mergeCell ref="AC160:AC165"/>
    <mergeCell ref="AD160:AD165"/>
    <mergeCell ref="AE160:AE165"/>
    <mergeCell ref="AF160:AF165"/>
    <mergeCell ref="AG160:AG165"/>
    <mergeCell ref="AH160:AH165"/>
    <mergeCell ref="AI160:AI165"/>
    <mergeCell ref="AJ160:AJ165"/>
    <mergeCell ref="AK160:AK165"/>
    <mergeCell ref="AL160:AL165"/>
    <mergeCell ref="AM160:AM165"/>
    <mergeCell ref="AN160:AN165"/>
    <mergeCell ref="A166:A171"/>
    <mergeCell ref="B166:B171"/>
    <mergeCell ref="C166:C171"/>
    <mergeCell ref="D166:D171"/>
    <mergeCell ref="E166:E171"/>
    <mergeCell ref="W166:W171"/>
    <mergeCell ref="X166:X171"/>
    <mergeCell ref="Y166:Y171"/>
    <mergeCell ref="Z166:Z171"/>
    <mergeCell ref="AA166:AA171"/>
    <mergeCell ref="AB166:AB171"/>
    <mergeCell ref="AC166:AC171"/>
    <mergeCell ref="AD166:AD171"/>
    <mergeCell ref="AE166:AE171"/>
    <mergeCell ref="AF166:AF171"/>
    <mergeCell ref="AG166:AG171"/>
    <mergeCell ref="AH166:AH171"/>
    <mergeCell ref="AI166:AI171"/>
    <mergeCell ref="AJ166:AJ171"/>
    <mergeCell ref="AK166:AK171"/>
    <mergeCell ref="AL166:AL171"/>
    <mergeCell ref="AM166:AM171"/>
    <mergeCell ref="AN166:AN171"/>
    <mergeCell ref="A172:A177"/>
    <mergeCell ref="B172:B177"/>
    <mergeCell ref="C172:C177"/>
    <mergeCell ref="D172:D177"/>
    <mergeCell ref="E172:E177"/>
    <mergeCell ref="W172:W177"/>
    <mergeCell ref="X172:X177"/>
    <mergeCell ref="Y172:Y177"/>
    <mergeCell ref="Z172:Z177"/>
    <mergeCell ref="AA172:AA177"/>
    <mergeCell ref="AB172:AB177"/>
    <mergeCell ref="AC172:AC177"/>
    <mergeCell ref="AD172:AD177"/>
    <mergeCell ref="AE172:AE177"/>
    <mergeCell ref="AF172:AF177"/>
    <mergeCell ref="AG172:AG177"/>
    <mergeCell ref="AH172:AH177"/>
    <mergeCell ref="AI172:AI177"/>
    <mergeCell ref="AJ172:AJ177"/>
    <mergeCell ref="AK172:AK177"/>
    <mergeCell ref="AL172:AL177"/>
    <mergeCell ref="AM172:AM177"/>
    <mergeCell ref="AN172:AN177"/>
    <mergeCell ref="A178:A183"/>
    <mergeCell ref="B178:B183"/>
    <mergeCell ref="C178:C183"/>
    <mergeCell ref="D178:D183"/>
    <mergeCell ref="E178:E183"/>
    <mergeCell ref="W178:W183"/>
    <mergeCell ref="X178:X183"/>
    <mergeCell ref="Y178:Y183"/>
    <mergeCell ref="Z178:Z183"/>
    <mergeCell ref="AA178:AA183"/>
    <mergeCell ref="AB178:AB183"/>
    <mergeCell ref="AC178:AC183"/>
    <mergeCell ref="AD178:AD183"/>
    <mergeCell ref="AE178:AE183"/>
    <mergeCell ref="AF178:AF183"/>
    <mergeCell ref="AG178:AG183"/>
    <mergeCell ref="AH178:AH183"/>
    <mergeCell ref="AI178:AI183"/>
    <mergeCell ref="AJ178:AJ183"/>
    <mergeCell ref="AK178:AK183"/>
    <mergeCell ref="AL178:AL183"/>
    <mergeCell ref="AM178:AM183"/>
    <mergeCell ref="AN178:AN183"/>
    <mergeCell ref="A184:A189"/>
    <mergeCell ref="B184:B189"/>
    <mergeCell ref="C184:C189"/>
    <mergeCell ref="D184:D189"/>
    <mergeCell ref="E184:E189"/>
    <mergeCell ref="W184:W189"/>
    <mergeCell ref="X184:X189"/>
    <mergeCell ref="Y184:Y189"/>
    <mergeCell ref="Z184:Z189"/>
    <mergeCell ref="AA184:AA189"/>
    <mergeCell ref="AB184:AB189"/>
    <mergeCell ref="AC184:AC189"/>
    <mergeCell ref="AD184:AD189"/>
    <mergeCell ref="AE184:AE189"/>
    <mergeCell ref="AF184:AF189"/>
    <mergeCell ref="AG184:AG189"/>
    <mergeCell ref="AH184:AH189"/>
    <mergeCell ref="AI184:AI189"/>
    <mergeCell ref="AJ184:AJ189"/>
    <mergeCell ref="AK184:AK189"/>
    <mergeCell ref="AL184:AL189"/>
    <mergeCell ref="AM184:AM189"/>
    <mergeCell ref="AN184:AN189"/>
    <mergeCell ref="A190:A195"/>
    <mergeCell ref="B190:B195"/>
    <mergeCell ref="C190:C195"/>
    <mergeCell ref="D190:D195"/>
    <mergeCell ref="E190:E195"/>
    <mergeCell ref="W190:W195"/>
    <mergeCell ref="X190:X195"/>
    <mergeCell ref="Y190:Y195"/>
    <mergeCell ref="Z190:Z195"/>
    <mergeCell ref="AA190:AA195"/>
    <mergeCell ref="AB190:AB195"/>
    <mergeCell ref="AC190:AC195"/>
    <mergeCell ref="AD190:AD195"/>
    <mergeCell ref="AE190:AE195"/>
    <mergeCell ref="AF190:AF195"/>
    <mergeCell ref="AG190:AG195"/>
    <mergeCell ref="AH190:AH195"/>
    <mergeCell ref="AI190:AI195"/>
    <mergeCell ref="AJ190:AJ195"/>
    <mergeCell ref="AK190:AK195"/>
    <mergeCell ref="AL190:AL195"/>
    <mergeCell ref="AM190:AM195"/>
    <mergeCell ref="AN190:AN195"/>
    <mergeCell ref="A196:A201"/>
    <mergeCell ref="B196:B201"/>
    <mergeCell ref="C196:C201"/>
    <mergeCell ref="D196:D201"/>
    <mergeCell ref="E196:E201"/>
    <mergeCell ref="W196:W201"/>
    <mergeCell ref="X196:X201"/>
    <mergeCell ref="Y196:Y201"/>
    <mergeCell ref="Z196:Z201"/>
    <mergeCell ref="AA196:AA201"/>
    <mergeCell ref="AB196:AB201"/>
    <mergeCell ref="AC196:AC201"/>
    <mergeCell ref="AD196:AD201"/>
    <mergeCell ref="AE196:AE201"/>
    <mergeCell ref="AF196:AF201"/>
    <mergeCell ref="AG196:AG201"/>
    <mergeCell ref="AH196:AH201"/>
    <mergeCell ref="AI196:AI201"/>
    <mergeCell ref="AJ196:AJ201"/>
    <mergeCell ref="AK196:AK201"/>
    <mergeCell ref="AL196:AL201"/>
    <mergeCell ref="AM196:AM201"/>
    <mergeCell ref="AN196:AN201"/>
    <mergeCell ref="A202:A207"/>
    <mergeCell ref="B202:B207"/>
    <mergeCell ref="C202:C207"/>
    <mergeCell ref="D202:D207"/>
    <mergeCell ref="E202:E207"/>
    <mergeCell ref="W202:W207"/>
    <mergeCell ref="X202:X207"/>
    <mergeCell ref="Y202:Y207"/>
    <mergeCell ref="Z202:Z207"/>
    <mergeCell ref="AA202:AA207"/>
    <mergeCell ref="AB202:AB207"/>
    <mergeCell ref="AC202:AC207"/>
    <mergeCell ref="AD202:AD207"/>
    <mergeCell ref="AE202:AE207"/>
    <mergeCell ref="AF202:AF207"/>
    <mergeCell ref="AG202:AG207"/>
    <mergeCell ref="AH202:AH207"/>
    <mergeCell ref="AI202:AI207"/>
    <mergeCell ref="AJ202:AJ207"/>
    <mergeCell ref="AK202:AK207"/>
    <mergeCell ref="AL202:AL207"/>
    <mergeCell ref="AM202:AM207"/>
    <mergeCell ref="AN202:AN207"/>
    <mergeCell ref="A208:A213"/>
    <mergeCell ref="B208:B213"/>
    <mergeCell ref="C208:C213"/>
    <mergeCell ref="D208:D213"/>
    <mergeCell ref="E208:E213"/>
    <mergeCell ref="W208:W213"/>
    <mergeCell ref="X208:X213"/>
    <mergeCell ref="Y208:Y213"/>
    <mergeCell ref="Z208:Z213"/>
    <mergeCell ref="AA208:AA213"/>
    <mergeCell ref="AB208:AB213"/>
    <mergeCell ref="AC208:AC213"/>
    <mergeCell ref="AD208:AD213"/>
    <mergeCell ref="AE208:AE213"/>
    <mergeCell ref="AF208:AF213"/>
    <mergeCell ref="AG208:AG213"/>
    <mergeCell ref="AH208:AH213"/>
    <mergeCell ref="AI208:AI213"/>
    <mergeCell ref="AJ208:AJ213"/>
    <mergeCell ref="AK208:AK213"/>
    <mergeCell ref="AL208:AL213"/>
    <mergeCell ref="AM208:AM213"/>
    <mergeCell ref="AN208:AN213"/>
    <mergeCell ref="A214:A219"/>
    <mergeCell ref="B214:B219"/>
    <mergeCell ref="C214:C219"/>
    <mergeCell ref="D214:D219"/>
    <mergeCell ref="E214:E219"/>
    <mergeCell ref="W214:W219"/>
    <mergeCell ref="X214:X219"/>
    <mergeCell ref="Y214:Y219"/>
    <mergeCell ref="Z214:Z219"/>
    <mergeCell ref="AA214:AA219"/>
    <mergeCell ref="AB214:AB219"/>
    <mergeCell ref="AC214:AC219"/>
    <mergeCell ref="AD214:AD219"/>
    <mergeCell ref="AE214:AE219"/>
    <mergeCell ref="AF214:AF219"/>
    <mergeCell ref="AG214:AG219"/>
    <mergeCell ref="AH214:AH219"/>
    <mergeCell ref="AI214:AI219"/>
    <mergeCell ref="AJ214:AJ219"/>
    <mergeCell ref="AK214:AK219"/>
    <mergeCell ref="AL214:AL219"/>
    <mergeCell ref="AM214:AM219"/>
    <mergeCell ref="AN214:AN219"/>
    <mergeCell ref="A220:A225"/>
    <mergeCell ref="B220:B225"/>
    <mergeCell ref="C220:C225"/>
    <mergeCell ref="D220:D225"/>
    <mergeCell ref="E220:E225"/>
    <mergeCell ref="W220:W225"/>
    <mergeCell ref="X220:X225"/>
    <mergeCell ref="Y220:Y225"/>
    <mergeCell ref="Z220:Z225"/>
    <mergeCell ref="AA220:AA225"/>
    <mergeCell ref="AB220:AB225"/>
    <mergeCell ref="AC220:AC225"/>
    <mergeCell ref="AD220:AD225"/>
    <mergeCell ref="AE220:AE225"/>
    <mergeCell ref="AF220:AF225"/>
    <mergeCell ref="AG220:AG225"/>
    <mergeCell ref="AH220:AH225"/>
    <mergeCell ref="AI220:AI225"/>
    <mergeCell ref="AJ220:AJ225"/>
    <mergeCell ref="AK220:AK225"/>
    <mergeCell ref="AL220:AL225"/>
    <mergeCell ref="AM220:AM225"/>
    <mergeCell ref="AN220:AN225"/>
    <mergeCell ref="A226:A231"/>
    <mergeCell ref="B226:B231"/>
    <mergeCell ref="C226:C231"/>
    <mergeCell ref="D226:D231"/>
    <mergeCell ref="E226:E231"/>
    <mergeCell ref="W226:W231"/>
    <mergeCell ref="X226:X231"/>
    <mergeCell ref="Y226:Y231"/>
    <mergeCell ref="Z226:Z231"/>
    <mergeCell ref="AA226:AA231"/>
    <mergeCell ref="AB226:AB231"/>
    <mergeCell ref="AC226:AC231"/>
    <mergeCell ref="AD226:AD231"/>
    <mergeCell ref="AE226:AE231"/>
    <mergeCell ref="AF226:AF231"/>
    <mergeCell ref="AG226:AG231"/>
    <mergeCell ref="AH226:AH231"/>
    <mergeCell ref="AI226:AI231"/>
    <mergeCell ref="AJ226:AJ231"/>
    <mergeCell ref="AK226:AK231"/>
    <mergeCell ref="AL226:AL231"/>
    <mergeCell ref="AM226:AM231"/>
    <mergeCell ref="AN226:AN231"/>
    <mergeCell ref="A232:A237"/>
    <mergeCell ref="B232:B237"/>
    <mergeCell ref="C232:C237"/>
    <mergeCell ref="D232:D237"/>
    <mergeCell ref="E232:E237"/>
    <mergeCell ref="W232:W237"/>
    <mergeCell ref="X232:X237"/>
    <mergeCell ref="Y232:Y237"/>
    <mergeCell ref="Z232:Z237"/>
    <mergeCell ref="AA232:AA237"/>
    <mergeCell ref="AB232:AB237"/>
    <mergeCell ref="AC232:AC237"/>
    <mergeCell ref="AD232:AD237"/>
    <mergeCell ref="AE232:AE237"/>
    <mergeCell ref="AF232:AF237"/>
    <mergeCell ref="AG232:AG237"/>
    <mergeCell ref="AH232:AH237"/>
    <mergeCell ref="AI232:AI237"/>
    <mergeCell ref="AJ232:AJ237"/>
    <mergeCell ref="AK232:AK237"/>
    <mergeCell ref="AL232:AL237"/>
    <mergeCell ref="AM232:AM237"/>
    <mergeCell ref="AN232:AN237"/>
    <mergeCell ref="A238:A243"/>
    <mergeCell ref="B238:B243"/>
    <mergeCell ref="C238:C243"/>
    <mergeCell ref="D238:D243"/>
    <mergeCell ref="E238:E243"/>
    <mergeCell ref="W238:W243"/>
    <mergeCell ref="X238:X243"/>
    <mergeCell ref="Y238:Y243"/>
    <mergeCell ref="Z238:Z243"/>
    <mergeCell ref="AA238:AA243"/>
    <mergeCell ref="AB238:AB243"/>
    <mergeCell ref="AC238:AC243"/>
    <mergeCell ref="AD238:AD243"/>
    <mergeCell ref="AE238:AE243"/>
    <mergeCell ref="AF238:AF243"/>
    <mergeCell ref="AG238:AG243"/>
    <mergeCell ref="AH238:AH243"/>
    <mergeCell ref="AI238:AI243"/>
    <mergeCell ref="AJ238:AJ243"/>
    <mergeCell ref="AK238:AK243"/>
    <mergeCell ref="AL238:AL243"/>
    <mergeCell ref="AM238:AM243"/>
    <mergeCell ref="AN238:AN243"/>
    <mergeCell ref="A244:A249"/>
    <mergeCell ref="B244:B249"/>
    <mergeCell ref="C244:C249"/>
    <mergeCell ref="D244:D249"/>
    <mergeCell ref="E244:E249"/>
    <mergeCell ref="W244:W249"/>
    <mergeCell ref="X244:X249"/>
    <mergeCell ref="Y244:Y249"/>
    <mergeCell ref="Z244:Z249"/>
    <mergeCell ref="AA244:AA249"/>
    <mergeCell ref="AB244:AB249"/>
    <mergeCell ref="AC244:AC249"/>
    <mergeCell ref="AD244:AD249"/>
    <mergeCell ref="AE244:AE249"/>
    <mergeCell ref="AF244:AF249"/>
    <mergeCell ref="AG244:AG249"/>
    <mergeCell ref="AH244:AH249"/>
    <mergeCell ref="AI244:AI249"/>
    <mergeCell ref="AJ244:AJ249"/>
    <mergeCell ref="AK244:AK249"/>
    <mergeCell ref="AL244:AL249"/>
    <mergeCell ref="AM244:AM249"/>
    <mergeCell ref="AN244:AN249"/>
    <mergeCell ref="A250:A255"/>
    <mergeCell ref="B250:B255"/>
    <mergeCell ref="C250:C255"/>
    <mergeCell ref="D250:D255"/>
    <mergeCell ref="E250:E255"/>
    <mergeCell ref="W250:W255"/>
    <mergeCell ref="X250:X255"/>
    <mergeCell ref="Y250:Y255"/>
    <mergeCell ref="Z250:Z255"/>
    <mergeCell ref="AA250:AA255"/>
    <mergeCell ref="AB250:AB255"/>
    <mergeCell ref="AC250:AC255"/>
    <mergeCell ref="AD250:AD255"/>
    <mergeCell ref="AE250:AE255"/>
    <mergeCell ref="AF250:AF255"/>
    <mergeCell ref="AG250:AG255"/>
    <mergeCell ref="AH250:AH255"/>
    <mergeCell ref="AI250:AI255"/>
    <mergeCell ref="AJ250:AJ255"/>
    <mergeCell ref="AK250:AK255"/>
    <mergeCell ref="AL250:AL255"/>
    <mergeCell ref="AM250:AM255"/>
    <mergeCell ref="AN250:AN255"/>
    <mergeCell ref="A256:A261"/>
    <mergeCell ref="B256:B261"/>
    <mergeCell ref="C256:C261"/>
    <mergeCell ref="D256:D261"/>
    <mergeCell ref="E256:E261"/>
    <mergeCell ref="W256:W261"/>
    <mergeCell ref="X256:X261"/>
    <mergeCell ref="Y256:Y261"/>
    <mergeCell ref="Z256:Z261"/>
    <mergeCell ref="AA256:AA261"/>
    <mergeCell ref="AB256:AB261"/>
    <mergeCell ref="AC256:AC261"/>
    <mergeCell ref="AD256:AD261"/>
    <mergeCell ref="AE256:AE261"/>
    <mergeCell ref="AF256:AF261"/>
    <mergeCell ref="AG256:AG261"/>
    <mergeCell ref="AH256:AH261"/>
    <mergeCell ref="AI256:AI261"/>
    <mergeCell ref="AJ256:AJ261"/>
    <mergeCell ref="AK256:AK261"/>
    <mergeCell ref="AL256:AL261"/>
    <mergeCell ref="AM256:AM261"/>
    <mergeCell ref="AN256:AN261"/>
    <mergeCell ref="A262:A267"/>
    <mergeCell ref="B262:E267"/>
    <mergeCell ref="W262:W267"/>
    <mergeCell ref="X262:X267"/>
    <mergeCell ref="Y262:Y267"/>
    <mergeCell ref="Z262:Z267"/>
    <mergeCell ref="AA262:AA267"/>
    <mergeCell ref="AB262:AB267"/>
    <mergeCell ref="AC262:AC267"/>
    <mergeCell ref="AD262:AD267"/>
    <mergeCell ref="AE262:AE267"/>
    <mergeCell ref="AF262:AF267"/>
    <mergeCell ref="AG262:AG267"/>
    <mergeCell ref="AH262:AH267"/>
    <mergeCell ref="AI262:AI267"/>
    <mergeCell ref="AJ262:AJ267"/>
    <mergeCell ref="AK262:AK267"/>
    <mergeCell ref="AL262:AL267"/>
    <mergeCell ref="AM262:AM267"/>
    <mergeCell ref="AN262:AN267"/>
    <mergeCell ref="A268:A273"/>
    <mergeCell ref="B268:B273"/>
    <mergeCell ref="C268:C273"/>
    <mergeCell ref="D268:D273"/>
    <mergeCell ref="E268:E273"/>
    <mergeCell ref="W268:W273"/>
    <mergeCell ref="X268:X273"/>
    <mergeCell ref="Y268:Y273"/>
    <mergeCell ref="Z268:Z273"/>
    <mergeCell ref="AA268:AA273"/>
    <mergeCell ref="AB268:AB273"/>
    <mergeCell ref="AC268:AC273"/>
    <mergeCell ref="AD268:AD273"/>
    <mergeCell ref="AE268:AE273"/>
    <mergeCell ref="AF268:AF273"/>
    <mergeCell ref="AG268:AG273"/>
    <mergeCell ref="AH268:AH273"/>
    <mergeCell ref="AI268:AI273"/>
    <mergeCell ref="AJ268:AJ273"/>
    <mergeCell ref="AK268:AK273"/>
    <mergeCell ref="AL268:AL273"/>
    <mergeCell ref="AM268:AM273"/>
    <mergeCell ref="AN268:AN273"/>
    <mergeCell ref="A274:A279"/>
    <mergeCell ref="B274:B279"/>
    <mergeCell ref="C274:C279"/>
    <mergeCell ref="D274:D279"/>
    <mergeCell ref="E274:E279"/>
    <mergeCell ref="W274:W279"/>
    <mergeCell ref="X274:X279"/>
    <mergeCell ref="Y274:Y279"/>
    <mergeCell ref="Z274:Z279"/>
    <mergeCell ref="AA274:AA279"/>
    <mergeCell ref="AB274:AB279"/>
    <mergeCell ref="AC274:AC279"/>
    <mergeCell ref="AD274:AD279"/>
    <mergeCell ref="AE274:AE279"/>
    <mergeCell ref="AF274:AF279"/>
    <mergeCell ref="AG274:AG279"/>
    <mergeCell ref="AH274:AH279"/>
    <mergeCell ref="AI274:AI279"/>
    <mergeCell ref="AJ274:AJ279"/>
    <mergeCell ref="AK274:AK279"/>
    <mergeCell ref="AL274:AL279"/>
    <mergeCell ref="AM274:AM279"/>
    <mergeCell ref="AN274:AN279"/>
    <mergeCell ref="A280:B285"/>
    <mergeCell ref="C280:C285"/>
    <mergeCell ref="D280:D285"/>
    <mergeCell ref="E280:E285"/>
    <mergeCell ref="W280:W285"/>
    <mergeCell ref="X280:X285"/>
    <mergeCell ref="Y280:Y285"/>
    <mergeCell ref="Z280:Z285"/>
    <mergeCell ref="AA280:AA285"/>
    <mergeCell ref="AB280:AB285"/>
    <mergeCell ref="AC280:AC285"/>
    <mergeCell ref="AD280:AD285"/>
    <mergeCell ref="AE280:AE285"/>
    <mergeCell ref="AF280:AF285"/>
    <mergeCell ref="AG280:AG285"/>
    <mergeCell ref="AH280:AH285"/>
    <mergeCell ref="AI280:AI285"/>
    <mergeCell ref="AJ280:AJ285"/>
    <mergeCell ref="AK280:AK285"/>
    <mergeCell ref="AL280:AL285"/>
    <mergeCell ref="AM280:AM285"/>
    <mergeCell ref="AN280:AN285"/>
    <mergeCell ref="A286:AF286"/>
    <mergeCell ref="A287:AF287"/>
    <mergeCell ref="A288:AF288"/>
    <mergeCell ref="A289:A294"/>
    <mergeCell ref="B289:E294"/>
    <mergeCell ref="W289:W294"/>
    <mergeCell ref="X289:X294"/>
    <mergeCell ref="Y289:Y294"/>
    <mergeCell ref="Z289:Z294"/>
    <mergeCell ref="AA289:AA294"/>
    <mergeCell ref="AB289:AB294"/>
    <mergeCell ref="AC289:AC294"/>
    <mergeCell ref="AD289:AD294"/>
    <mergeCell ref="AE289:AE294"/>
    <mergeCell ref="AF289:AF294"/>
    <mergeCell ref="AG289:AG294"/>
    <mergeCell ref="AH289:AH294"/>
    <mergeCell ref="AI289:AI294"/>
    <mergeCell ref="AJ289:AJ294"/>
    <mergeCell ref="AK289:AK294"/>
    <mergeCell ref="AL289:AL294"/>
    <mergeCell ref="AM289:AM294"/>
    <mergeCell ref="AN289:AN294"/>
    <mergeCell ref="A295:A300"/>
    <mergeCell ref="B295:B300"/>
    <mergeCell ref="C295:C300"/>
    <mergeCell ref="D295:D300"/>
    <mergeCell ref="E295:E300"/>
    <mergeCell ref="W295:W300"/>
    <mergeCell ref="X295:X300"/>
    <mergeCell ref="Y295:Y300"/>
    <mergeCell ref="Z295:Z300"/>
    <mergeCell ref="AA295:AA300"/>
    <mergeCell ref="AB295:AB300"/>
    <mergeCell ref="AC295:AC300"/>
    <mergeCell ref="AD295:AD300"/>
    <mergeCell ref="AE295:AE300"/>
    <mergeCell ref="AF295:AF300"/>
    <mergeCell ref="AG295:AG300"/>
    <mergeCell ref="AH295:AH300"/>
    <mergeCell ref="AI295:AI300"/>
    <mergeCell ref="AJ295:AJ300"/>
    <mergeCell ref="AK295:AK300"/>
    <mergeCell ref="AL295:AL300"/>
    <mergeCell ref="AM295:AM300"/>
    <mergeCell ref="AN295:AN300"/>
    <mergeCell ref="A301:A306"/>
    <mergeCell ref="B301:B306"/>
    <mergeCell ref="C301:C306"/>
    <mergeCell ref="D301:D306"/>
    <mergeCell ref="E301:E306"/>
    <mergeCell ref="W301:W306"/>
    <mergeCell ref="X301:X306"/>
    <mergeCell ref="Y301:Y306"/>
    <mergeCell ref="Z301:Z306"/>
    <mergeCell ref="AA301:AA306"/>
    <mergeCell ref="AB301:AB306"/>
    <mergeCell ref="AC301:AC306"/>
    <mergeCell ref="AD301:AD306"/>
    <mergeCell ref="AE301:AE306"/>
    <mergeCell ref="AF301:AF306"/>
    <mergeCell ref="AG301:AG306"/>
    <mergeCell ref="AH301:AH306"/>
    <mergeCell ref="AI301:AI306"/>
    <mergeCell ref="AJ301:AJ306"/>
    <mergeCell ref="AK301:AK306"/>
    <mergeCell ref="AL301:AL306"/>
    <mergeCell ref="AM301:AM306"/>
    <mergeCell ref="AN301:AN306"/>
    <mergeCell ref="A307:A312"/>
    <mergeCell ref="B307:B312"/>
    <mergeCell ref="C307:C312"/>
    <mergeCell ref="D307:D312"/>
    <mergeCell ref="E307:E312"/>
    <mergeCell ref="W307:W312"/>
    <mergeCell ref="X307:X312"/>
    <mergeCell ref="Y307:Y312"/>
    <mergeCell ref="Z307:Z312"/>
    <mergeCell ref="AA307:AA312"/>
    <mergeCell ref="AB307:AB312"/>
    <mergeCell ref="AC307:AC312"/>
    <mergeCell ref="AD307:AD312"/>
    <mergeCell ref="AE307:AE312"/>
    <mergeCell ref="AF307:AF312"/>
    <mergeCell ref="AG307:AG312"/>
    <mergeCell ref="AH307:AH312"/>
    <mergeCell ref="AI307:AI312"/>
    <mergeCell ref="AJ307:AJ312"/>
    <mergeCell ref="AK307:AK312"/>
    <mergeCell ref="AL307:AL312"/>
    <mergeCell ref="AM307:AM312"/>
    <mergeCell ref="AN307:AN312"/>
    <mergeCell ref="A313:A318"/>
    <mergeCell ref="B313:B318"/>
    <mergeCell ref="C313:C318"/>
    <mergeCell ref="D313:D318"/>
    <mergeCell ref="E313:E318"/>
    <mergeCell ref="W313:W318"/>
    <mergeCell ref="X313:X318"/>
    <mergeCell ref="Y313:Y318"/>
    <mergeCell ref="Z313:Z318"/>
    <mergeCell ref="AA313:AA318"/>
    <mergeCell ref="AB313:AB318"/>
    <mergeCell ref="AC313:AC318"/>
    <mergeCell ref="AD313:AD318"/>
    <mergeCell ref="AE313:AE318"/>
    <mergeCell ref="AF313:AF318"/>
    <mergeCell ref="AG313:AG318"/>
    <mergeCell ref="AH313:AH318"/>
    <mergeCell ref="AI313:AI318"/>
    <mergeCell ref="AJ313:AJ318"/>
    <mergeCell ref="AK313:AK318"/>
    <mergeCell ref="AL313:AL318"/>
    <mergeCell ref="AM313:AM318"/>
    <mergeCell ref="AN313:AN318"/>
    <mergeCell ref="A319:A324"/>
    <mergeCell ref="B319:B324"/>
    <mergeCell ref="C319:C324"/>
    <mergeCell ref="D319:D324"/>
    <mergeCell ref="E319:E324"/>
    <mergeCell ref="W319:W324"/>
    <mergeCell ref="X319:X324"/>
    <mergeCell ref="Y319:Y324"/>
    <mergeCell ref="Z319:Z324"/>
    <mergeCell ref="AA319:AA324"/>
    <mergeCell ref="AB319:AB324"/>
    <mergeCell ref="AC319:AC324"/>
    <mergeCell ref="AD319:AD324"/>
    <mergeCell ref="AE319:AE324"/>
    <mergeCell ref="AF319:AF324"/>
    <mergeCell ref="AG319:AG324"/>
    <mergeCell ref="AH319:AH324"/>
    <mergeCell ref="AI319:AI324"/>
    <mergeCell ref="AJ319:AJ324"/>
    <mergeCell ref="AK319:AK324"/>
    <mergeCell ref="AL319:AL324"/>
    <mergeCell ref="AM319:AM324"/>
    <mergeCell ref="AN319:AN324"/>
    <mergeCell ref="A325:A330"/>
    <mergeCell ref="B325:B330"/>
    <mergeCell ref="C325:C330"/>
    <mergeCell ref="D325:D330"/>
    <mergeCell ref="E325:E330"/>
    <mergeCell ref="W325:W330"/>
    <mergeCell ref="X325:X330"/>
    <mergeCell ref="Y325:Y330"/>
    <mergeCell ref="Z325:Z330"/>
    <mergeCell ref="AA325:AA330"/>
    <mergeCell ref="AB325:AB330"/>
    <mergeCell ref="AC325:AC330"/>
    <mergeCell ref="AD325:AD330"/>
    <mergeCell ref="AE325:AE330"/>
    <mergeCell ref="AF325:AF330"/>
    <mergeCell ref="AG325:AG330"/>
    <mergeCell ref="AH325:AH330"/>
    <mergeCell ref="AI325:AI330"/>
    <mergeCell ref="AJ325:AJ330"/>
    <mergeCell ref="AK325:AK330"/>
    <mergeCell ref="AL325:AL330"/>
    <mergeCell ref="AM325:AM330"/>
    <mergeCell ref="AN325:AN330"/>
    <mergeCell ref="A331:A336"/>
    <mergeCell ref="B331:B336"/>
    <mergeCell ref="C331:C336"/>
    <mergeCell ref="D331:D336"/>
    <mergeCell ref="E331:E336"/>
    <mergeCell ref="W331:W336"/>
    <mergeCell ref="X331:X336"/>
    <mergeCell ref="Y331:Y336"/>
    <mergeCell ref="Z331:Z336"/>
    <mergeCell ref="AA331:AA336"/>
    <mergeCell ref="AB331:AB336"/>
    <mergeCell ref="AC331:AC336"/>
    <mergeCell ref="AD331:AD336"/>
    <mergeCell ref="AE331:AE336"/>
    <mergeCell ref="AF331:AF336"/>
    <mergeCell ref="AG331:AG336"/>
    <mergeCell ref="AH331:AH336"/>
    <mergeCell ref="AI331:AI336"/>
    <mergeCell ref="AJ331:AJ336"/>
    <mergeCell ref="AK331:AK336"/>
    <mergeCell ref="AL331:AL336"/>
    <mergeCell ref="AM331:AM336"/>
    <mergeCell ref="AN331:AN336"/>
    <mergeCell ref="A337:A342"/>
    <mergeCell ref="B337:B342"/>
    <mergeCell ref="C337:C342"/>
    <mergeCell ref="D337:D342"/>
    <mergeCell ref="E337:E342"/>
    <mergeCell ref="W337:W342"/>
    <mergeCell ref="X337:X342"/>
    <mergeCell ref="Y337:Y342"/>
    <mergeCell ref="Z337:Z342"/>
    <mergeCell ref="AA337:AA342"/>
    <mergeCell ref="AB337:AB342"/>
    <mergeCell ref="AC337:AC342"/>
    <mergeCell ref="AD337:AD342"/>
    <mergeCell ref="AE337:AE342"/>
    <mergeCell ref="AF337:AF342"/>
    <mergeCell ref="AG337:AG342"/>
    <mergeCell ref="AH337:AH342"/>
    <mergeCell ref="AI337:AI342"/>
    <mergeCell ref="AJ337:AJ342"/>
    <mergeCell ref="AK337:AK342"/>
    <mergeCell ref="AL337:AL342"/>
    <mergeCell ref="AM337:AM342"/>
    <mergeCell ref="AN337:AN342"/>
    <mergeCell ref="A343:A348"/>
    <mergeCell ref="B343:B348"/>
    <mergeCell ref="C343:C348"/>
    <mergeCell ref="D343:D348"/>
    <mergeCell ref="E343:E348"/>
    <mergeCell ref="W343:W348"/>
    <mergeCell ref="X343:X348"/>
    <mergeCell ref="Y343:Y348"/>
    <mergeCell ref="Z343:Z348"/>
    <mergeCell ref="AA343:AA348"/>
    <mergeCell ref="AB343:AB348"/>
    <mergeCell ref="AC343:AC348"/>
    <mergeCell ref="AD343:AD348"/>
    <mergeCell ref="AE343:AE348"/>
    <mergeCell ref="AF343:AF348"/>
    <mergeCell ref="A349:A354"/>
    <mergeCell ref="B349:B354"/>
    <mergeCell ref="C349:C354"/>
    <mergeCell ref="D349:D354"/>
    <mergeCell ref="E349:E354"/>
    <mergeCell ref="W349:W354"/>
    <mergeCell ref="X349:X354"/>
    <mergeCell ref="Y349:Y354"/>
    <mergeCell ref="Z349:Z354"/>
    <mergeCell ref="AA349:AA354"/>
    <mergeCell ref="AB349:AB354"/>
    <mergeCell ref="AC349:AC354"/>
    <mergeCell ref="AD349:AD354"/>
    <mergeCell ref="AE349:AE354"/>
    <mergeCell ref="AF349:AF354"/>
    <mergeCell ref="A355:A360"/>
    <mergeCell ref="B355:E360"/>
    <mergeCell ref="W355:W360"/>
    <mergeCell ref="X355:X360"/>
    <mergeCell ref="Y355:Y360"/>
    <mergeCell ref="Z355:Z360"/>
    <mergeCell ref="AA355:AA360"/>
    <mergeCell ref="AB355:AB360"/>
    <mergeCell ref="AC355:AC360"/>
    <mergeCell ref="AD355:AD360"/>
    <mergeCell ref="AE355:AE360"/>
    <mergeCell ref="AF355:AF360"/>
    <mergeCell ref="AG355:AG360"/>
    <mergeCell ref="AH355:AH360"/>
    <mergeCell ref="AI355:AI360"/>
    <mergeCell ref="AJ355:AJ360"/>
    <mergeCell ref="AK355:AK360"/>
    <mergeCell ref="AL355:AL360"/>
    <mergeCell ref="AM355:AM360"/>
    <mergeCell ref="AN355:AN360"/>
    <mergeCell ref="A361:A366"/>
    <mergeCell ref="B361:B366"/>
    <mergeCell ref="C361:C366"/>
    <mergeCell ref="D361:D366"/>
    <mergeCell ref="E361:E366"/>
    <mergeCell ref="W361:W366"/>
    <mergeCell ref="X361:X366"/>
    <mergeCell ref="Y361:Y366"/>
    <mergeCell ref="Z361:Z366"/>
    <mergeCell ref="AA361:AA366"/>
    <mergeCell ref="AB361:AB366"/>
    <mergeCell ref="AC361:AC366"/>
    <mergeCell ref="AD361:AD366"/>
    <mergeCell ref="AE361:AE366"/>
    <mergeCell ref="AF361:AF366"/>
    <mergeCell ref="AG361:AG366"/>
    <mergeCell ref="AH361:AH366"/>
    <mergeCell ref="AI361:AI366"/>
    <mergeCell ref="AJ361:AJ366"/>
    <mergeCell ref="AK361:AK366"/>
    <mergeCell ref="AL361:AL366"/>
    <mergeCell ref="AM361:AM366"/>
    <mergeCell ref="AN361:AN366"/>
    <mergeCell ref="A367:A372"/>
    <mergeCell ref="B367:B372"/>
    <mergeCell ref="C367:C372"/>
    <mergeCell ref="D367:D372"/>
    <mergeCell ref="E367:E372"/>
    <mergeCell ref="W367:W372"/>
    <mergeCell ref="X367:X372"/>
    <mergeCell ref="Y367:Y372"/>
    <mergeCell ref="Z367:Z372"/>
    <mergeCell ref="AA367:AA372"/>
    <mergeCell ref="AB367:AB372"/>
    <mergeCell ref="AC367:AC372"/>
    <mergeCell ref="AD367:AD372"/>
    <mergeCell ref="AE367:AE372"/>
    <mergeCell ref="AF367:AF372"/>
    <mergeCell ref="AG367:AG372"/>
    <mergeCell ref="AH367:AH372"/>
    <mergeCell ref="AI367:AI372"/>
    <mergeCell ref="AJ367:AJ372"/>
    <mergeCell ref="AK367:AK372"/>
    <mergeCell ref="AL367:AL372"/>
    <mergeCell ref="AM367:AM372"/>
    <mergeCell ref="AN367:AN372"/>
    <mergeCell ref="A373:A378"/>
    <mergeCell ref="B373:B378"/>
    <mergeCell ref="C373:C378"/>
    <mergeCell ref="D373:D378"/>
    <mergeCell ref="E373:E378"/>
    <mergeCell ref="W373:W378"/>
    <mergeCell ref="X373:X378"/>
    <mergeCell ref="Y373:Y378"/>
    <mergeCell ref="Z373:Z378"/>
    <mergeCell ref="AA373:AA378"/>
    <mergeCell ref="AB373:AB378"/>
    <mergeCell ref="AC373:AC378"/>
    <mergeCell ref="AD373:AD378"/>
    <mergeCell ref="AE373:AE378"/>
    <mergeCell ref="AF373:AF378"/>
    <mergeCell ref="AG373:AG378"/>
    <mergeCell ref="AH373:AH378"/>
    <mergeCell ref="AI373:AI378"/>
    <mergeCell ref="AJ373:AJ378"/>
    <mergeCell ref="AK373:AK378"/>
    <mergeCell ref="AL373:AL378"/>
    <mergeCell ref="AM373:AM378"/>
    <mergeCell ref="AN373:AN378"/>
    <mergeCell ref="A379:A384"/>
    <mergeCell ref="B379:B384"/>
    <mergeCell ref="C379:C384"/>
    <mergeCell ref="D379:D384"/>
    <mergeCell ref="E379:E384"/>
    <mergeCell ref="W379:W384"/>
    <mergeCell ref="X379:X384"/>
    <mergeCell ref="Y379:Y384"/>
    <mergeCell ref="Z379:Z384"/>
    <mergeCell ref="AA379:AA384"/>
    <mergeCell ref="AB379:AB384"/>
    <mergeCell ref="AC379:AC384"/>
    <mergeCell ref="AD379:AD384"/>
    <mergeCell ref="AE379:AE384"/>
    <mergeCell ref="AF379:AF384"/>
    <mergeCell ref="AG379:AG384"/>
    <mergeCell ref="AH379:AH384"/>
    <mergeCell ref="AI379:AI384"/>
    <mergeCell ref="AJ379:AJ384"/>
    <mergeCell ref="AK379:AK384"/>
    <mergeCell ref="AL379:AL384"/>
    <mergeCell ref="AM379:AM384"/>
    <mergeCell ref="AN379:AN384"/>
    <mergeCell ref="A385:A390"/>
    <mergeCell ref="B385:B390"/>
    <mergeCell ref="C385:C390"/>
    <mergeCell ref="D385:D390"/>
    <mergeCell ref="E385:E390"/>
    <mergeCell ref="W385:W390"/>
    <mergeCell ref="X385:X390"/>
    <mergeCell ref="Y385:Y390"/>
    <mergeCell ref="Z385:Z390"/>
    <mergeCell ref="AA385:AA390"/>
    <mergeCell ref="AB385:AB390"/>
    <mergeCell ref="AC385:AC390"/>
    <mergeCell ref="AD385:AD390"/>
    <mergeCell ref="AE385:AE390"/>
    <mergeCell ref="AF385:AF390"/>
    <mergeCell ref="AG385:AG390"/>
    <mergeCell ref="AH385:AH390"/>
    <mergeCell ref="AI385:AI390"/>
    <mergeCell ref="AJ385:AJ390"/>
    <mergeCell ref="AK385:AK390"/>
    <mergeCell ref="AL385:AL390"/>
    <mergeCell ref="AM385:AM390"/>
    <mergeCell ref="AN385:AN390"/>
    <mergeCell ref="A391:A396"/>
    <mergeCell ref="B391:B396"/>
    <mergeCell ref="C391:C396"/>
    <mergeCell ref="D391:D396"/>
    <mergeCell ref="E391:E396"/>
    <mergeCell ref="W391:W396"/>
    <mergeCell ref="X391:X396"/>
    <mergeCell ref="Y391:Y396"/>
    <mergeCell ref="Z391:Z396"/>
    <mergeCell ref="AA391:AA396"/>
    <mergeCell ref="AB391:AB396"/>
    <mergeCell ref="AC391:AC396"/>
    <mergeCell ref="AD391:AD396"/>
    <mergeCell ref="AE391:AE396"/>
    <mergeCell ref="AF391:AF396"/>
    <mergeCell ref="AG391:AG396"/>
    <mergeCell ref="AH391:AH396"/>
    <mergeCell ref="AI391:AI396"/>
    <mergeCell ref="AJ391:AJ396"/>
    <mergeCell ref="AK391:AK396"/>
    <mergeCell ref="AL391:AL396"/>
    <mergeCell ref="AM391:AM396"/>
    <mergeCell ref="AN391:AN396"/>
    <mergeCell ref="A397:A402"/>
    <mergeCell ref="B397:B402"/>
    <mergeCell ref="C397:C402"/>
    <mergeCell ref="D397:D402"/>
    <mergeCell ref="E397:E402"/>
    <mergeCell ref="W397:W402"/>
    <mergeCell ref="X397:X402"/>
    <mergeCell ref="Y397:Y402"/>
    <mergeCell ref="Z397:Z402"/>
    <mergeCell ref="AA397:AA402"/>
    <mergeCell ref="AB397:AB402"/>
    <mergeCell ref="AC397:AC402"/>
    <mergeCell ref="AD397:AD402"/>
    <mergeCell ref="AE397:AE402"/>
    <mergeCell ref="AF397:AF402"/>
    <mergeCell ref="AG397:AG402"/>
    <mergeCell ref="AH397:AH402"/>
    <mergeCell ref="AI397:AI402"/>
    <mergeCell ref="AJ397:AJ402"/>
    <mergeCell ref="AK397:AK402"/>
    <mergeCell ref="AL397:AL402"/>
    <mergeCell ref="AM397:AM402"/>
    <mergeCell ref="AN397:AN402"/>
    <mergeCell ref="A403:A408"/>
    <mergeCell ref="B403:B408"/>
    <mergeCell ref="C403:C408"/>
    <mergeCell ref="D403:D408"/>
    <mergeCell ref="E403:E408"/>
    <mergeCell ref="W403:W408"/>
    <mergeCell ref="X403:X408"/>
    <mergeCell ref="Y403:Y408"/>
    <mergeCell ref="Z403:Z408"/>
    <mergeCell ref="AA403:AA408"/>
    <mergeCell ref="AB403:AB408"/>
    <mergeCell ref="AC403:AC408"/>
    <mergeCell ref="AD403:AD408"/>
    <mergeCell ref="AE403:AE408"/>
    <mergeCell ref="AF403:AF408"/>
    <mergeCell ref="AG403:AG408"/>
    <mergeCell ref="AH403:AH408"/>
    <mergeCell ref="AI403:AI408"/>
    <mergeCell ref="AJ403:AJ408"/>
    <mergeCell ref="AK403:AK408"/>
    <mergeCell ref="AL403:AL408"/>
    <mergeCell ref="AM403:AM408"/>
    <mergeCell ref="AN403:AN408"/>
    <mergeCell ref="A409:A414"/>
    <mergeCell ref="B409:B414"/>
    <mergeCell ref="C409:C414"/>
    <mergeCell ref="D409:D414"/>
    <mergeCell ref="E409:E414"/>
    <mergeCell ref="W409:W414"/>
    <mergeCell ref="X409:X414"/>
    <mergeCell ref="Y409:Y414"/>
    <mergeCell ref="Z409:Z414"/>
    <mergeCell ref="AA409:AA414"/>
    <mergeCell ref="AB409:AB414"/>
    <mergeCell ref="AC409:AC414"/>
    <mergeCell ref="AD409:AD414"/>
    <mergeCell ref="AE409:AE414"/>
    <mergeCell ref="AF409:AF414"/>
    <mergeCell ref="AG409:AG414"/>
    <mergeCell ref="AH409:AH414"/>
    <mergeCell ref="AI409:AI414"/>
    <mergeCell ref="AJ409:AJ414"/>
    <mergeCell ref="AK409:AK414"/>
    <mergeCell ref="AL409:AL414"/>
    <mergeCell ref="AM409:AM414"/>
    <mergeCell ref="AN409:AN414"/>
    <mergeCell ref="A415:A420"/>
    <mergeCell ref="B415:B420"/>
    <mergeCell ref="C415:C420"/>
    <mergeCell ref="D415:D420"/>
    <mergeCell ref="E415:E420"/>
    <mergeCell ref="W415:W420"/>
    <mergeCell ref="X415:X420"/>
    <mergeCell ref="Y415:Y420"/>
    <mergeCell ref="Z415:Z420"/>
    <mergeCell ref="AA415:AA420"/>
    <mergeCell ref="AB415:AB420"/>
    <mergeCell ref="AC415:AC420"/>
    <mergeCell ref="AD415:AD420"/>
    <mergeCell ref="AE415:AE420"/>
    <mergeCell ref="AF415:AF420"/>
    <mergeCell ref="AG415:AG420"/>
    <mergeCell ref="AH415:AH420"/>
    <mergeCell ref="AI415:AI420"/>
    <mergeCell ref="AJ415:AJ420"/>
    <mergeCell ref="AK415:AK420"/>
    <mergeCell ref="AL415:AL420"/>
    <mergeCell ref="AM415:AM420"/>
    <mergeCell ref="AN415:AN420"/>
    <mergeCell ref="A421:A426"/>
    <mergeCell ref="B421:E426"/>
    <mergeCell ref="W421:W426"/>
    <mergeCell ref="X421:X426"/>
    <mergeCell ref="Y421:Y426"/>
    <mergeCell ref="Z421:Z426"/>
    <mergeCell ref="AA421:AA426"/>
    <mergeCell ref="AB421:AB426"/>
    <mergeCell ref="AC421:AC426"/>
    <mergeCell ref="AD421:AD426"/>
    <mergeCell ref="AE421:AE426"/>
    <mergeCell ref="AF421:AF426"/>
    <mergeCell ref="AG421:AG426"/>
    <mergeCell ref="AH421:AH426"/>
    <mergeCell ref="AI421:AI426"/>
    <mergeCell ref="AJ421:AJ426"/>
    <mergeCell ref="AK421:AK426"/>
    <mergeCell ref="AL421:AL426"/>
    <mergeCell ref="AM421:AM426"/>
    <mergeCell ref="AN421:AN426"/>
    <mergeCell ref="A427:A432"/>
    <mergeCell ref="B427:B432"/>
    <mergeCell ref="C427:C432"/>
    <mergeCell ref="D427:D432"/>
    <mergeCell ref="E427:E432"/>
    <mergeCell ref="W427:W432"/>
    <mergeCell ref="X427:X432"/>
    <mergeCell ref="Y427:Y432"/>
    <mergeCell ref="Z427:Z432"/>
    <mergeCell ref="AA427:AA432"/>
    <mergeCell ref="AB427:AB432"/>
    <mergeCell ref="AC427:AC432"/>
    <mergeCell ref="AD427:AD432"/>
    <mergeCell ref="AE427:AE432"/>
    <mergeCell ref="AF427:AF432"/>
    <mergeCell ref="AG427:AG432"/>
    <mergeCell ref="AH427:AH432"/>
    <mergeCell ref="AI427:AI432"/>
    <mergeCell ref="AJ427:AJ432"/>
    <mergeCell ref="AK427:AK432"/>
    <mergeCell ref="AL427:AL432"/>
    <mergeCell ref="AM427:AM432"/>
    <mergeCell ref="AN427:AN432"/>
    <mergeCell ref="A433:A438"/>
    <mergeCell ref="B433:B438"/>
    <mergeCell ref="C433:C438"/>
    <mergeCell ref="D433:D438"/>
    <mergeCell ref="E433:E438"/>
    <mergeCell ref="W433:W438"/>
    <mergeCell ref="X433:X438"/>
    <mergeCell ref="Y433:Y438"/>
    <mergeCell ref="Z433:Z438"/>
    <mergeCell ref="AA433:AA438"/>
    <mergeCell ref="AB433:AB438"/>
    <mergeCell ref="AC433:AC438"/>
    <mergeCell ref="AD433:AD438"/>
    <mergeCell ref="AE433:AE438"/>
    <mergeCell ref="AF433:AF438"/>
    <mergeCell ref="AG433:AG438"/>
    <mergeCell ref="AH433:AH438"/>
    <mergeCell ref="AI433:AI438"/>
    <mergeCell ref="AJ433:AJ438"/>
    <mergeCell ref="AK433:AK438"/>
    <mergeCell ref="AL433:AL438"/>
    <mergeCell ref="AM433:AM438"/>
    <mergeCell ref="AN433:AN438"/>
    <mergeCell ref="A439:B444"/>
    <mergeCell ref="C439:C444"/>
    <mergeCell ref="D439:D444"/>
    <mergeCell ref="E439:E444"/>
    <mergeCell ref="W439:W444"/>
    <mergeCell ref="X439:X444"/>
    <mergeCell ref="Y439:Y444"/>
    <mergeCell ref="Z439:Z444"/>
    <mergeCell ref="AA439:AA444"/>
    <mergeCell ref="AB439:AB444"/>
    <mergeCell ref="AC439:AC444"/>
    <mergeCell ref="AD439:AD444"/>
    <mergeCell ref="AE439:AE444"/>
    <mergeCell ref="AF439:AF444"/>
    <mergeCell ref="AG439:AG444"/>
    <mergeCell ref="AH439:AH444"/>
    <mergeCell ref="AI439:AI444"/>
    <mergeCell ref="AJ439:AJ444"/>
    <mergeCell ref="AK439:AK444"/>
    <mergeCell ref="AL439:AL444"/>
    <mergeCell ref="AM439:AM444"/>
    <mergeCell ref="AN439:AN444"/>
    <mergeCell ref="A445:AF445"/>
    <mergeCell ref="A446:AF446"/>
    <mergeCell ref="A447:AF447"/>
    <mergeCell ref="A448:A453"/>
    <mergeCell ref="B448:E453"/>
    <mergeCell ref="W448:W453"/>
    <mergeCell ref="X448:X453"/>
    <mergeCell ref="Y448:Y453"/>
    <mergeCell ref="Z448:Z453"/>
    <mergeCell ref="AA448:AA453"/>
    <mergeCell ref="AB448:AB453"/>
    <mergeCell ref="AC448:AC453"/>
    <mergeCell ref="AD448:AD453"/>
    <mergeCell ref="AE448:AE453"/>
    <mergeCell ref="AF448:AF453"/>
    <mergeCell ref="AG448:AG453"/>
    <mergeCell ref="AH448:AH453"/>
    <mergeCell ref="AI448:AI453"/>
    <mergeCell ref="AJ448:AJ453"/>
    <mergeCell ref="AK448:AK453"/>
    <mergeCell ref="AL448:AL453"/>
    <mergeCell ref="AM448:AM453"/>
    <mergeCell ref="AN448:AN453"/>
    <mergeCell ref="A454:A459"/>
    <mergeCell ref="B454:B459"/>
    <mergeCell ref="C454:C459"/>
    <mergeCell ref="D454:D459"/>
    <mergeCell ref="E454:E459"/>
    <mergeCell ref="W454:W459"/>
    <mergeCell ref="X454:X459"/>
    <mergeCell ref="Y454:Y459"/>
    <mergeCell ref="Z454:Z459"/>
    <mergeCell ref="AA454:AA459"/>
    <mergeCell ref="AB454:AB459"/>
    <mergeCell ref="AC454:AC459"/>
    <mergeCell ref="AD454:AD459"/>
    <mergeCell ref="AE454:AE459"/>
    <mergeCell ref="AF454:AF459"/>
    <mergeCell ref="AG454:AG459"/>
    <mergeCell ref="AH454:AH459"/>
    <mergeCell ref="AI454:AI459"/>
    <mergeCell ref="AJ454:AJ459"/>
    <mergeCell ref="AK454:AK459"/>
    <mergeCell ref="AL454:AL459"/>
    <mergeCell ref="AM454:AM459"/>
    <mergeCell ref="AN454:AN459"/>
    <mergeCell ref="A460:A465"/>
    <mergeCell ref="B460:B465"/>
    <mergeCell ref="C460:C465"/>
    <mergeCell ref="D460:D465"/>
    <mergeCell ref="E460:E465"/>
    <mergeCell ref="W460:W465"/>
    <mergeCell ref="X460:X465"/>
    <mergeCell ref="Y460:Y465"/>
    <mergeCell ref="Z460:Z465"/>
    <mergeCell ref="AA460:AA465"/>
    <mergeCell ref="AB460:AB465"/>
    <mergeCell ref="AC460:AC465"/>
    <mergeCell ref="AD460:AD465"/>
    <mergeCell ref="AE460:AE465"/>
    <mergeCell ref="AF460:AF465"/>
    <mergeCell ref="AG460:AG465"/>
    <mergeCell ref="AH460:AH465"/>
    <mergeCell ref="AI460:AI465"/>
    <mergeCell ref="AJ460:AJ465"/>
    <mergeCell ref="AK460:AK465"/>
    <mergeCell ref="AL460:AL465"/>
    <mergeCell ref="AM460:AM465"/>
    <mergeCell ref="AN460:AN465"/>
    <mergeCell ref="A466:A471"/>
    <mergeCell ref="B466:B471"/>
    <mergeCell ref="C466:C471"/>
    <mergeCell ref="D466:D471"/>
    <mergeCell ref="E466:E471"/>
    <mergeCell ref="W466:W471"/>
    <mergeCell ref="X466:X471"/>
    <mergeCell ref="Y466:Y471"/>
    <mergeCell ref="Z466:Z471"/>
    <mergeCell ref="AA466:AA471"/>
    <mergeCell ref="AB466:AB471"/>
    <mergeCell ref="AC466:AC471"/>
    <mergeCell ref="AD466:AD471"/>
    <mergeCell ref="AE466:AE471"/>
    <mergeCell ref="AF466:AF471"/>
    <mergeCell ref="AG466:AG471"/>
    <mergeCell ref="AH466:AH471"/>
    <mergeCell ref="AI466:AI471"/>
    <mergeCell ref="AJ466:AJ471"/>
    <mergeCell ref="AK466:AK471"/>
    <mergeCell ref="AL466:AL471"/>
    <mergeCell ref="AM466:AM471"/>
    <mergeCell ref="AN466:AN471"/>
    <mergeCell ref="A472:A477"/>
    <mergeCell ref="B472:B477"/>
    <mergeCell ref="C472:C477"/>
    <mergeCell ref="D472:D477"/>
    <mergeCell ref="E472:E477"/>
    <mergeCell ref="W472:W477"/>
    <mergeCell ref="X472:X477"/>
    <mergeCell ref="Y472:Y477"/>
    <mergeCell ref="Z472:Z477"/>
    <mergeCell ref="AA472:AA477"/>
    <mergeCell ref="AB472:AB477"/>
    <mergeCell ref="AC472:AC477"/>
    <mergeCell ref="AD472:AD477"/>
    <mergeCell ref="AE472:AE477"/>
    <mergeCell ref="AF472:AF477"/>
    <mergeCell ref="AG472:AG477"/>
    <mergeCell ref="AH472:AH477"/>
    <mergeCell ref="AI472:AI477"/>
    <mergeCell ref="AJ472:AJ477"/>
    <mergeCell ref="AK472:AK477"/>
    <mergeCell ref="AL472:AL477"/>
    <mergeCell ref="AM472:AM477"/>
    <mergeCell ref="AN472:AN477"/>
    <mergeCell ref="A478:A483"/>
    <mergeCell ref="B478:B483"/>
    <mergeCell ref="C478:C483"/>
    <mergeCell ref="D478:D483"/>
    <mergeCell ref="E478:E483"/>
    <mergeCell ref="W478:W483"/>
    <mergeCell ref="X478:X483"/>
    <mergeCell ref="Y478:Y483"/>
    <mergeCell ref="Z478:Z483"/>
    <mergeCell ref="AA478:AA483"/>
    <mergeCell ref="AB478:AB483"/>
    <mergeCell ref="AC478:AC483"/>
    <mergeCell ref="AD478:AD483"/>
    <mergeCell ref="AE478:AE483"/>
    <mergeCell ref="AF478:AF483"/>
    <mergeCell ref="AG478:AG483"/>
    <mergeCell ref="AH478:AH483"/>
    <mergeCell ref="AI478:AI483"/>
    <mergeCell ref="AJ478:AJ483"/>
    <mergeCell ref="AK478:AK483"/>
    <mergeCell ref="AL478:AL483"/>
    <mergeCell ref="AM478:AM483"/>
    <mergeCell ref="AN478:AN483"/>
    <mergeCell ref="A484:B489"/>
    <mergeCell ref="C484:C489"/>
    <mergeCell ref="D484:D489"/>
    <mergeCell ref="E484:E489"/>
    <mergeCell ref="W484:W489"/>
    <mergeCell ref="X484:X489"/>
    <mergeCell ref="Y484:Y489"/>
    <mergeCell ref="Z484:Z489"/>
    <mergeCell ref="AA484:AA489"/>
    <mergeCell ref="AB484:AB489"/>
    <mergeCell ref="AC484:AC489"/>
    <mergeCell ref="AD484:AD489"/>
    <mergeCell ref="AE484:AE489"/>
    <mergeCell ref="AF484:AF489"/>
    <mergeCell ref="AG484:AG489"/>
    <mergeCell ref="AH484:AH489"/>
    <mergeCell ref="AI484:AI489"/>
    <mergeCell ref="AJ484:AJ489"/>
    <mergeCell ref="AK484:AK489"/>
    <mergeCell ref="AL484:AL489"/>
    <mergeCell ref="AM484:AM489"/>
    <mergeCell ref="AN484:AN489"/>
    <mergeCell ref="A490:AF490"/>
    <mergeCell ref="A491:AF491"/>
    <mergeCell ref="A492:AF492"/>
    <mergeCell ref="A493:A498"/>
    <mergeCell ref="B493:E498"/>
    <mergeCell ref="W493:W498"/>
    <mergeCell ref="X493:X498"/>
    <mergeCell ref="Y493:Y498"/>
    <mergeCell ref="Z493:Z498"/>
    <mergeCell ref="AA493:AA498"/>
    <mergeCell ref="AB493:AB498"/>
    <mergeCell ref="AC493:AC498"/>
    <mergeCell ref="AD493:AD498"/>
    <mergeCell ref="AE493:AE498"/>
    <mergeCell ref="AF493:AF498"/>
    <mergeCell ref="AG493:AG498"/>
    <mergeCell ref="AH493:AH498"/>
    <mergeCell ref="AI493:AI498"/>
    <mergeCell ref="AJ493:AJ498"/>
    <mergeCell ref="AK493:AK498"/>
    <mergeCell ref="AL493:AL498"/>
    <mergeCell ref="AM493:AM498"/>
    <mergeCell ref="AN493:AN498"/>
    <mergeCell ref="A499:A504"/>
    <mergeCell ref="B499:B504"/>
    <mergeCell ref="C499:C504"/>
    <mergeCell ref="D499:D504"/>
    <mergeCell ref="E499:E504"/>
    <mergeCell ref="W499:W504"/>
    <mergeCell ref="X499:X504"/>
    <mergeCell ref="Y499:Y504"/>
    <mergeCell ref="Z499:Z504"/>
    <mergeCell ref="AA499:AA504"/>
    <mergeCell ref="AB499:AB504"/>
    <mergeCell ref="AC499:AC504"/>
    <mergeCell ref="AD499:AD504"/>
    <mergeCell ref="AE499:AE504"/>
    <mergeCell ref="AF499:AF504"/>
    <mergeCell ref="AG499:AG504"/>
    <mergeCell ref="AH499:AH504"/>
    <mergeCell ref="AI499:AI504"/>
    <mergeCell ref="AJ499:AJ504"/>
    <mergeCell ref="AK499:AK504"/>
    <mergeCell ref="AL499:AL504"/>
    <mergeCell ref="AM499:AM504"/>
    <mergeCell ref="AN499:AN504"/>
    <mergeCell ref="A505:A510"/>
    <mergeCell ref="B505:B510"/>
    <mergeCell ref="C505:C510"/>
    <mergeCell ref="D505:D510"/>
    <mergeCell ref="E505:E510"/>
    <mergeCell ref="W505:W510"/>
    <mergeCell ref="X505:X510"/>
    <mergeCell ref="Y505:Y510"/>
    <mergeCell ref="Z505:Z510"/>
    <mergeCell ref="AA505:AA510"/>
    <mergeCell ref="AB505:AB510"/>
    <mergeCell ref="AC505:AC510"/>
    <mergeCell ref="AD505:AD510"/>
    <mergeCell ref="AE505:AE510"/>
    <mergeCell ref="AF505:AF510"/>
    <mergeCell ref="AG505:AG510"/>
    <mergeCell ref="AH505:AH510"/>
    <mergeCell ref="AI505:AI510"/>
    <mergeCell ref="AJ505:AJ510"/>
    <mergeCell ref="AK505:AK510"/>
    <mergeCell ref="AL505:AL510"/>
    <mergeCell ref="AM505:AM510"/>
    <mergeCell ref="AN505:AN510"/>
    <mergeCell ref="A511:A516"/>
    <mergeCell ref="B511:B516"/>
    <mergeCell ref="C511:C516"/>
    <mergeCell ref="D511:D516"/>
    <mergeCell ref="E511:E516"/>
    <mergeCell ref="W511:W516"/>
    <mergeCell ref="X511:X516"/>
    <mergeCell ref="Y511:Y516"/>
    <mergeCell ref="Z511:Z516"/>
    <mergeCell ref="AA511:AA516"/>
    <mergeCell ref="AB511:AB516"/>
    <mergeCell ref="AC511:AC516"/>
    <mergeCell ref="AD511:AD516"/>
    <mergeCell ref="AE511:AE516"/>
    <mergeCell ref="AF511:AF516"/>
    <mergeCell ref="AG511:AG516"/>
    <mergeCell ref="AH511:AH516"/>
    <mergeCell ref="AI511:AI516"/>
    <mergeCell ref="AJ511:AJ516"/>
    <mergeCell ref="AK511:AK516"/>
    <mergeCell ref="AL511:AL516"/>
    <mergeCell ref="AM511:AM516"/>
    <mergeCell ref="AN511:AN516"/>
    <mergeCell ref="A517:A522"/>
    <mergeCell ref="B517:B522"/>
    <mergeCell ref="C517:C522"/>
    <mergeCell ref="D517:D522"/>
    <mergeCell ref="E517:E522"/>
    <mergeCell ref="W517:W522"/>
    <mergeCell ref="X517:X522"/>
    <mergeCell ref="Y517:Y522"/>
    <mergeCell ref="Z517:Z522"/>
    <mergeCell ref="AA517:AA522"/>
    <mergeCell ref="AB517:AB522"/>
    <mergeCell ref="AC517:AC522"/>
    <mergeCell ref="AD517:AD522"/>
    <mergeCell ref="AE517:AE522"/>
    <mergeCell ref="AF517:AF522"/>
    <mergeCell ref="AG517:AG522"/>
    <mergeCell ref="AH517:AH522"/>
    <mergeCell ref="AI517:AI522"/>
    <mergeCell ref="AJ517:AJ522"/>
    <mergeCell ref="AK517:AK522"/>
    <mergeCell ref="AL517:AL522"/>
    <mergeCell ref="AM517:AM522"/>
    <mergeCell ref="AN517:AN522"/>
    <mergeCell ref="A523:A528"/>
    <mergeCell ref="B523:B528"/>
    <mergeCell ref="C523:C528"/>
    <mergeCell ref="D523:D528"/>
    <mergeCell ref="E523:E528"/>
    <mergeCell ref="W523:W528"/>
    <mergeCell ref="X523:X528"/>
    <mergeCell ref="Y523:Y528"/>
    <mergeCell ref="Z523:Z528"/>
    <mergeCell ref="AA523:AA528"/>
    <mergeCell ref="AB523:AB528"/>
    <mergeCell ref="AC523:AC528"/>
    <mergeCell ref="AD523:AD528"/>
    <mergeCell ref="AE523:AE528"/>
    <mergeCell ref="AF523:AF528"/>
    <mergeCell ref="AG523:AG528"/>
    <mergeCell ref="AH523:AH528"/>
    <mergeCell ref="AI523:AI528"/>
    <mergeCell ref="AJ523:AJ528"/>
    <mergeCell ref="AK523:AK528"/>
    <mergeCell ref="AL523:AL528"/>
    <mergeCell ref="AM523:AM528"/>
    <mergeCell ref="AN523:AN528"/>
    <mergeCell ref="A529:A534"/>
    <mergeCell ref="B529:B534"/>
    <mergeCell ref="C529:C534"/>
    <mergeCell ref="D529:D534"/>
    <mergeCell ref="E529:E534"/>
    <mergeCell ref="W529:W534"/>
    <mergeCell ref="X529:X534"/>
    <mergeCell ref="Y529:Y534"/>
    <mergeCell ref="Z529:Z534"/>
    <mergeCell ref="AA529:AA534"/>
    <mergeCell ref="AB529:AB534"/>
    <mergeCell ref="AC529:AC534"/>
    <mergeCell ref="AD529:AD534"/>
    <mergeCell ref="AE529:AE534"/>
    <mergeCell ref="AF529:AF534"/>
    <mergeCell ref="AG529:AG534"/>
    <mergeCell ref="AH529:AH534"/>
    <mergeCell ref="AI529:AI534"/>
    <mergeCell ref="AJ529:AJ534"/>
    <mergeCell ref="AK529:AK534"/>
    <mergeCell ref="AL529:AL534"/>
    <mergeCell ref="AM529:AM534"/>
    <mergeCell ref="AN529:AN534"/>
    <mergeCell ref="A535:A540"/>
    <mergeCell ref="B535:B540"/>
    <mergeCell ref="C535:C540"/>
    <mergeCell ref="D535:D540"/>
    <mergeCell ref="E535:E540"/>
    <mergeCell ref="W535:W540"/>
    <mergeCell ref="X535:X540"/>
    <mergeCell ref="Y535:Y540"/>
    <mergeCell ref="Z535:Z540"/>
    <mergeCell ref="AA535:AA540"/>
    <mergeCell ref="AB535:AB540"/>
    <mergeCell ref="AC535:AC540"/>
    <mergeCell ref="AD535:AD540"/>
    <mergeCell ref="AE535:AE540"/>
    <mergeCell ref="AF535:AF540"/>
    <mergeCell ref="AG535:AG540"/>
    <mergeCell ref="AH535:AH540"/>
    <mergeCell ref="AI535:AI540"/>
    <mergeCell ref="AJ535:AJ540"/>
    <mergeCell ref="AK535:AK540"/>
    <mergeCell ref="AL535:AL540"/>
    <mergeCell ref="AM535:AM540"/>
    <mergeCell ref="AN535:AN540"/>
    <mergeCell ref="A541:B546"/>
    <mergeCell ref="C541:C546"/>
    <mergeCell ref="D541:D546"/>
    <mergeCell ref="E541:E546"/>
    <mergeCell ref="W541:W546"/>
    <mergeCell ref="X541:X546"/>
    <mergeCell ref="Y541:Y546"/>
    <mergeCell ref="Z541:Z546"/>
    <mergeCell ref="AA541:AA546"/>
    <mergeCell ref="AB541:AB546"/>
    <mergeCell ref="AC541:AC546"/>
    <mergeCell ref="AD541:AD546"/>
    <mergeCell ref="AE541:AE546"/>
    <mergeCell ref="AF541:AF546"/>
    <mergeCell ref="AG541:AG546"/>
    <mergeCell ref="AH541:AH546"/>
    <mergeCell ref="AI541:AI546"/>
    <mergeCell ref="AJ541:AJ546"/>
    <mergeCell ref="AK541:AK546"/>
    <mergeCell ref="AL541:AL546"/>
    <mergeCell ref="AM541:AM546"/>
    <mergeCell ref="AN541:AN546"/>
    <mergeCell ref="A547:AF547"/>
    <mergeCell ref="A548:AF548"/>
    <mergeCell ref="A549:AF549"/>
    <mergeCell ref="A550:A555"/>
    <mergeCell ref="B550:B555"/>
    <mergeCell ref="C550:C555"/>
    <mergeCell ref="D550:D555"/>
    <mergeCell ref="E550:E555"/>
    <mergeCell ref="W550:W555"/>
    <mergeCell ref="X550:X555"/>
    <mergeCell ref="Y550:Y555"/>
    <mergeCell ref="Z550:Z555"/>
    <mergeCell ref="AA550:AA555"/>
    <mergeCell ref="AB550:AB555"/>
    <mergeCell ref="AC550:AC555"/>
    <mergeCell ref="AD550:AD555"/>
    <mergeCell ref="AE550:AE555"/>
    <mergeCell ref="AF550:AF555"/>
    <mergeCell ref="AG550:AG555"/>
    <mergeCell ref="AH550:AH555"/>
    <mergeCell ref="AI550:AI555"/>
    <mergeCell ref="AJ550:AJ555"/>
    <mergeCell ref="AK550:AK555"/>
    <mergeCell ref="AL550:AL555"/>
    <mergeCell ref="AM550:AM555"/>
    <mergeCell ref="AN550:AN555"/>
    <mergeCell ref="A556:A561"/>
    <mergeCell ref="B556:B561"/>
    <mergeCell ref="C556:C561"/>
    <mergeCell ref="D556:D561"/>
    <mergeCell ref="E556:E561"/>
    <mergeCell ref="W556:W561"/>
    <mergeCell ref="X556:X561"/>
    <mergeCell ref="Y556:Y561"/>
    <mergeCell ref="Z556:Z561"/>
    <mergeCell ref="AA556:AA561"/>
    <mergeCell ref="AB556:AB561"/>
    <mergeCell ref="AC556:AC561"/>
    <mergeCell ref="AD556:AD561"/>
    <mergeCell ref="AE556:AE561"/>
    <mergeCell ref="AF556:AF561"/>
    <mergeCell ref="AG556:AG561"/>
    <mergeCell ref="AH556:AH561"/>
    <mergeCell ref="AI556:AI561"/>
    <mergeCell ref="AJ556:AJ561"/>
    <mergeCell ref="AK556:AK561"/>
    <mergeCell ref="AL556:AL561"/>
    <mergeCell ref="AM556:AM561"/>
    <mergeCell ref="AN556:AN561"/>
    <mergeCell ref="A562:A567"/>
    <mergeCell ref="B562:B567"/>
    <mergeCell ref="C562:C567"/>
    <mergeCell ref="D562:D567"/>
    <mergeCell ref="E562:E567"/>
    <mergeCell ref="W562:W627"/>
    <mergeCell ref="X562:X627"/>
    <mergeCell ref="Y562:Y627"/>
    <mergeCell ref="Z562:Z627"/>
    <mergeCell ref="AA562:AA627"/>
    <mergeCell ref="AB562:AB627"/>
    <mergeCell ref="AC562:AC627"/>
    <mergeCell ref="AD562:AD627"/>
    <mergeCell ref="AE562:AE627"/>
    <mergeCell ref="AF562:AF627"/>
    <mergeCell ref="AG562:AG627"/>
    <mergeCell ref="AH562:AH627"/>
    <mergeCell ref="AI562:AI627"/>
    <mergeCell ref="AJ562:AJ627"/>
    <mergeCell ref="AK562:AK627"/>
    <mergeCell ref="AL562:AL627"/>
    <mergeCell ref="AM562:AM627"/>
    <mergeCell ref="AN562:AN627"/>
    <mergeCell ref="A568:A573"/>
    <mergeCell ref="B568:B573"/>
    <mergeCell ref="C568:C573"/>
    <mergeCell ref="D568:D573"/>
    <mergeCell ref="E568:E573"/>
    <mergeCell ref="A574:A579"/>
    <mergeCell ref="B574:B579"/>
    <mergeCell ref="C574:C579"/>
    <mergeCell ref="D574:D579"/>
    <mergeCell ref="E574:E579"/>
    <mergeCell ref="A580:A585"/>
    <mergeCell ref="B580:B585"/>
    <mergeCell ref="C580:C585"/>
    <mergeCell ref="D580:D585"/>
    <mergeCell ref="E580:E585"/>
    <mergeCell ref="A586:A591"/>
    <mergeCell ref="B586:B591"/>
    <mergeCell ref="C586:C591"/>
    <mergeCell ref="D586:D591"/>
    <mergeCell ref="E586:E591"/>
    <mergeCell ref="A592:A597"/>
    <mergeCell ref="B592:B597"/>
    <mergeCell ref="C592:C597"/>
    <mergeCell ref="D592:D597"/>
    <mergeCell ref="E592:E597"/>
    <mergeCell ref="A598:A603"/>
    <mergeCell ref="B598:B603"/>
    <mergeCell ref="C598:C603"/>
    <mergeCell ref="D598:D603"/>
    <mergeCell ref="E598:E603"/>
    <mergeCell ref="A604:A609"/>
    <mergeCell ref="B604:B609"/>
    <mergeCell ref="C604:C609"/>
    <mergeCell ref="D604:D609"/>
    <mergeCell ref="E604:E609"/>
    <mergeCell ref="A610:A615"/>
    <mergeCell ref="B610:B615"/>
    <mergeCell ref="C610:C615"/>
    <mergeCell ref="D610:D615"/>
    <mergeCell ref="E610:E615"/>
    <mergeCell ref="A616:A621"/>
    <mergeCell ref="B616:B621"/>
    <mergeCell ref="C616:C621"/>
    <mergeCell ref="D616:D621"/>
    <mergeCell ref="E616:E621"/>
    <mergeCell ref="A622:A627"/>
    <mergeCell ref="B622:B627"/>
    <mergeCell ref="C622:C627"/>
    <mergeCell ref="D622:D627"/>
    <mergeCell ref="E622:E627"/>
    <mergeCell ref="A628:A633"/>
    <mergeCell ref="B628:B633"/>
    <mergeCell ref="C628:C633"/>
    <mergeCell ref="D628:D633"/>
    <mergeCell ref="E628:E633"/>
    <mergeCell ref="W628:W633"/>
    <mergeCell ref="X628:X633"/>
    <mergeCell ref="Y628:Y633"/>
    <mergeCell ref="Z628:Z633"/>
    <mergeCell ref="AA628:AA633"/>
    <mergeCell ref="AB628:AB633"/>
    <mergeCell ref="AC628:AC633"/>
    <mergeCell ref="AD628:AD633"/>
    <mergeCell ref="AE628:AE633"/>
    <mergeCell ref="AF628:AF633"/>
    <mergeCell ref="AG628:AG633"/>
    <mergeCell ref="AH628:AH633"/>
    <mergeCell ref="AI628:AI633"/>
    <mergeCell ref="AJ628:AJ633"/>
    <mergeCell ref="AK628:AK633"/>
    <mergeCell ref="AL628:AL633"/>
    <mergeCell ref="AM628:AM633"/>
    <mergeCell ref="AN628:AN633"/>
    <mergeCell ref="A634:A639"/>
    <mergeCell ref="B634:B639"/>
    <mergeCell ref="C634:C639"/>
    <mergeCell ref="D634:D639"/>
    <mergeCell ref="E634:E639"/>
    <mergeCell ref="W634:W639"/>
    <mergeCell ref="X634:X639"/>
    <mergeCell ref="Y634:Y639"/>
    <mergeCell ref="Z634:Z639"/>
    <mergeCell ref="AA634:AA639"/>
    <mergeCell ref="AB634:AB639"/>
    <mergeCell ref="AC634:AC639"/>
    <mergeCell ref="AD634:AD639"/>
    <mergeCell ref="AE634:AE639"/>
    <mergeCell ref="AF634:AF639"/>
    <mergeCell ref="AG634:AG639"/>
    <mergeCell ref="AH634:AH639"/>
    <mergeCell ref="AI634:AI639"/>
    <mergeCell ref="AJ634:AJ639"/>
    <mergeCell ref="AK634:AK639"/>
    <mergeCell ref="AL634:AL639"/>
    <mergeCell ref="AM634:AM639"/>
    <mergeCell ref="AN634:AN639"/>
    <mergeCell ref="A640:A645"/>
    <mergeCell ref="B640:B645"/>
    <mergeCell ref="C640:C645"/>
    <mergeCell ref="D640:D645"/>
    <mergeCell ref="E640:E645"/>
    <mergeCell ref="W640:W645"/>
    <mergeCell ref="X640:X645"/>
    <mergeCell ref="Y640:Y645"/>
    <mergeCell ref="Z640:Z645"/>
    <mergeCell ref="AA640:AA645"/>
    <mergeCell ref="AB640:AB645"/>
    <mergeCell ref="AC640:AC645"/>
    <mergeCell ref="AD640:AD645"/>
    <mergeCell ref="AE640:AE645"/>
    <mergeCell ref="AF640:AF645"/>
    <mergeCell ref="AG640:AG645"/>
    <mergeCell ref="AH640:AH645"/>
    <mergeCell ref="AI640:AI645"/>
    <mergeCell ref="AJ640:AJ645"/>
    <mergeCell ref="AK640:AK645"/>
    <mergeCell ref="AL640:AL645"/>
    <mergeCell ref="AM640:AM645"/>
    <mergeCell ref="AN640:AN645"/>
    <mergeCell ref="A646:B651"/>
    <mergeCell ref="C646:C651"/>
    <mergeCell ref="D646:D651"/>
    <mergeCell ref="E646:E651"/>
    <mergeCell ref="W646:W651"/>
    <mergeCell ref="X646:X651"/>
    <mergeCell ref="Y646:Y651"/>
    <mergeCell ref="Z646:Z651"/>
    <mergeCell ref="AA646:AA651"/>
    <mergeCell ref="AB646:AB651"/>
    <mergeCell ref="AC646:AC651"/>
    <mergeCell ref="AD646:AD651"/>
    <mergeCell ref="AE646:AE651"/>
    <mergeCell ref="AF646:AF651"/>
    <mergeCell ref="AG646:AG651"/>
    <mergeCell ref="AH646:AH651"/>
    <mergeCell ref="AI646:AI651"/>
    <mergeCell ref="AJ646:AJ651"/>
    <mergeCell ref="AK646:AK651"/>
    <mergeCell ref="AL646:AL651"/>
    <mergeCell ref="AM646:AM651"/>
    <mergeCell ref="AN646:AN651"/>
    <mergeCell ref="A652:AF652"/>
    <mergeCell ref="A653:AF653"/>
    <mergeCell ref="A654:AF654"/>
    <mergeCell ref="A655:A660"/>
    <mergeCell ref="B655:E660"/>
    <mergeCell ref="W655:W660"/>
    <mergeCell ref="X655:X660"/>
    <mergeCell ref="Y655:Y660"/>
    <mergeCell ref="Z655:Z660"/>
    <mergeCell ref="AA655:AA660"/>
    <mergeCell ref="AB655:AB660"/>
    <mergeCell ref="AC655:AC660"/>
    <mergeCell ref="AD655:AD660"/>
    <mergeCell ref="AE655:AE660"/>
    <mergeCell ref="AF655:AF660"/>
    <mergeCell ref="AG655:AG660"/>
    <mergeCell ref="AH655:AH660"/>
    <mergeCell ref="AI655:AI660"/>
    <mergeCell ref="AJ655:AJ660"/>
    <mergeCell ref="AK655:AK660"/>
    <mergeCell ref="AL655:AL660"/>
    <mergeCell ref="AM655:AM660"/>
    <mergeCell ref="AN655:AN660"/>
    <mergeCell ref="A661:A666"/>
    <mergeCell ref="B661:B666"/>
    <mergeCell ref="C661:C666"/>
    <mergeCell ref="D661:D666"/>
    <mergeCell ref="E661:E666"/>
    <mergeCell ref="W661:W666"/>
    <mergeCell ref="X661:X666"/>
    <mergeCell ref="Y661:Y666"/>
    <mergeCell ref="Z661:Z666"/>
    <mergeCell ref="AA661:AA666"/>
    <mergeCell ref="AB661:AB666"/>
    <mergeCell ref="AC661:AC666"/>
    <mergeCell ref="AD661:AD666"/>
    <mergeCell ref="AE661:AE666"/>
    <mergeCell ref="AF661:AF666"/>
    <mergeCell ref="AG661:AG666"/>
    <mergeCell ref="AH661:AH666"/>
    <mergeCell ref="AI661:AI666"/>
    <mergeCell ref="AJ661:AJ666"/>
    <mergeCell ref="AK661:AK666"/>
    <mergeCell ref="AL661:AL666"/>
    <mergeCell ref="AM661:AM666"/>
    <mergeCell ref="AN661:AN666"/>
    <mergeCell ref="A667:A672"/>
    <mergeCell ref="B667:B672"/>
    <mergeCell ref="C667:C672"/>
    <mergeCell ref="D667:D672"/>
    <mergeCell ref="E667:E672"/>
    <mergeCell ref="W667:W672"/>
    <mergeCell ref="X667:X672"/>
    <mergeCell ref="Y667:Y672"/>
    <mergeCell ref="Z667:Z672"/>
    <mergeCell ref="AA667:AA672"/>
    <mergeCell ref="AB667:AB672"/>
    <mergeCell ref="AC667:AC672"/>
    <mergeCell ref="AD667:AD672"/>
    <mergeCell ref="AE667:AE672"/>
    <mergeCell ref="AF667:AF672"/>
    <mergeCell ref="AG667:AG672"/>
    <mergeCell ref="AH667:AH672"/>
    <mergeCell ref="AI667:AI672"/>
    <mergeCell ref="AJ667:AJ672"/>
    <mergeCell ref="AK667:AK672"/>
    <mergeCell ref="AL667:AL672"/>
    <mergeCell ref="AM667:AM672"/>
    <mergeCell ref="AN667:AN672"/>
    <mergeCell ref="A673:A678"/>
    <mergeCell ref="B673:B678"/>
    <mergeCell ref="C673:C678"/>
    <mergeCell ref="D673:D678"/>
    <mergeCell ref="E673:E678"/>
    <mergeCell ref="W673:W678"/>
    <mergeCell ref="X673:X678"/>
    <mergeCell ref="Y673:Y678"/>
    <mergeCell ref="Z673:Z678"/>
    <mergeCell ref="AA673:AA678"/>
    <mergeCell ref="AB673:AB678"/>
    <mergeCell ref="AC673:AC678"/>
    <mergeCell ref="AD673:AD678"/>
    <mergeCell ref="AE673:AE678"/>
    <mergeCell ref="AF673:AF678"/>
    <mergeCell ref="AG673:AG678"/>
    <mergeCell ref="AH673:AH678"/>
    <mergeCell ref="AI673:AI678"/>
    <mergeCell ref="AJ673:AJ678"/>
    <mergeCell ref="AK673:AK678"/>
    <mergeCell ref="AL673:AL678"/>
    <mergeCell ref="AM673:AM678"/>
    <mergeCell ref="AN673:AN678"/>
    <mergeCell ref="A679:A684"/>
    <mergeCell ref="B679:B684"/>
    <mergeCell ref="C679:C684"/>
    <mergeCell ref="D679:D684"/>
    <mergeCell ref="E679:E684"/>
    <mergeCell ref="W679:W684"/>
    <mergeCell ref="X679:X684"/>
    <mergeCell ref="Y679:Y684"/>
    <mergeCell ref="Z679:Z684"/>
    <mergeCell ref="AA679:AA684"/>
    <mergeCell ref="AB679:AB684"/>
    <mergeCell ref="AC679:AC684"/>
    <mergeCell ref="AD679:AD684"/>
    <mergeCell ref="AE679:AE684"/>
    <mergeCell ref="AF679:AF684"/>
    <mergeCell ref="AG679:AG684"/>
    <mergeCell ref="AH679:AH684"/>
    <mergeCell ref="AI679:AI684"/>
    <mergeCell ref="AJ679:AJ684"/>
    <mergeCell ref="AK679:AK684"/>
    <mergeCell ref="AL679:AL684"/>
    <mergeCell ref="AM679:AM684"/>
    <mergeCell ref="AN679:AN684"/>
    <mergeCell ref="A685:A690"/>
    <mergeCell ref="B685:E690"/>
    <mergeCell ref="W685:W690"/>
    <mergeCell ref="X685:X690"/>
    <mergeCell ref="Y685:Y690"/>
    <mergeCell ref="Z685:Z690"/>
    <mergeCell ref="AA685:AA690"/>
    <mergeCell ref="AB685:AB690"/>
    <mergeCell ref="AC685:AC690"/>
    <mergeCell ref="AD685:AD690"/>
    <mergeCell ref="AE685:AE690"/>
    <mergeCell ref="AF685:AF690"/>
    <mergeCell ref="AG685:AG690"/>
    <mergeCell ref="AH685:AH690"/>
    <mergeCell ref="AI685:AI690"/>
    <mergeCell ref="AJ685:AJ690"/>
    <mergeCell ref="AK685:AK690"/>
    <mergeCell ref="AL685:AL690"/>
    <mergeCell ref="AM685:AM690"/>
    <mergeCell ref="AN685:AN690"/>
    <mergeCell ref="A691:A696"/>
    <mergeCell ref="B691:B696"/>
    <mergeCell ref="C691:C696"/>
    <mergeCell ref="D691:D696"/>
    <mergeCell ref="E691:E696"/>
    <mergeCell ref="W691:W696"/>
    <mergeCell ref="X691:X696"/>
    <mergeCell ref="Y691:Y696"/>
    <mergeCell ref="Z691:Z696"/>
    <mergeCell ref="AA691:AA696"/>
    <mergeCell ref="AB691:AB696"/>
    <mergeCell ref="AC691:AC696"/>
    <mergeCell ref="AD691:AD696"/>
    <mergeCell ref="AE691:AE696"/>
    <mergeCell ref="AF691:AF696"/>
    <mergeCell ref="AG691:AG696"/>
    <mergeCell ref="AH691:AH696"/>
    <mergeCell ref="AI691:AI696"/>
    <mergeCell ref="AJ691:AJ696"/>
    <mergeCell ref="AK691:AK696"/>
    <mergeCell ref="AL691:AL696"/>
    <mergeCell ref="AM691:AM696"/>
    <mergeCell ref="AN691:AN696"/>
    <mergeCell ref="A697:A702"/>
    <mergeCell ref="B697:B702"/>
    <mergeCell ref="C697:C702"/>
    <mergeCell ref="D697:D702"/>
    <mergeCell ref="E697:E702"/>
    <mergeCell ref="W697:W702"/>
    <mergeCell ref="X697:X702"/>
    <mergeCell ref="Y697:Y702"/>
    <mergeCell ref="Z697:Z702"/>
    <mergeCell ref="AA697:AA702"/>
    <mergeCell ref="AB697:AB702"/>
    <mergeCell ref="AC697:AC702"/>
    <mergeCell ref="AD697:AD702"/>
    <mergeCell ref="AE697:AE702"/>
    <mergeCell ref="AF697:AF702"/>
    <mergeCell ref="AG697:AG702"/>
    <mergeCell ref="AH697:AH702"/>
    <mergeCell ref="AI697:AI702"/>
    <mergeCell ref="AJ697:AJ702"/>
    <mergeCell ref="AK697:AK702"/>
    <mergeCell ref="AL697:AL702"/>
    <mergeCell ref="AM697:AM702"/>
    <mergeCell ref="AN697:AN702"/>
    <mergeCell ref="A703:A708"/>
    <mergeCell ref="B703:B708"/>
    <mergeCell ref="C703:C708"/>
    <mergeCell ref="D703:D708"/>
    <mergeCell ref="E703:E708"/>
    <mergeCell ref="W703:W708"/>
    <mergeCell ref="X703:X708"/>
    <mergeCell ref="Y703:Y708"/>
    <mergeCell ref="Z703:Z708"/>
    <mergeCell ref="AA703:AA708"/>
    <mergeCell ref="AB703:AB708"/>
    <mergeCell ref="AC703:AC708"/>
    <mergeCell ref="AD703:AD708"/>
    <mergeCell ref="AE703:AE708"/>
    <mergeCell ref="AF703:AF708"/>
    <mergeCell ref="AG703:AG708"/>
    <mergeCell ref="AH703:AH708"/>
    <mergeCell ref="AI703:AI708"/>
    <mergeCell ref="AJ703:AJ708"/>
    <mergeCell ref="AK703:AK708"/>
    <mergeCell ref="AL703:AL708"/>
    <mergeCell ref="AM703:AM708"/>
    <mergeCell ref="AN703:AN708"/>
    <mergeCell ref="A709:A714"/>
    <mergeCell ref="B709:B714"/>
    <mergeCell ref="C709:C714"/>
    <mergeCell ref="D709:D714"/>
    <mergeCell ref="E709:E714"/>
    <mergeCell ref="W709:W714"/>
    <mergeCell ref="X709:X714"/>
    <mergeCell ref="Y709:Y714"/>
    <mergeCell ref="Z709:Z714"/>
    <mergeCell ref="AA709:AA714"/>
    <mergeCell ref="AB709:AB714"/>
    <mergeCell ref="AC709:AC714"/>
    <mergeCell ref="AD709:AD714"/>
    <mergeCell ref="AE709:AE714"/>
    <mergeCell ref="AF709:AF714"/>
    <mergeCell ref="AG709:AG714"/>
    <mergeCell ref="AH709:AH714"/>
    <mergeCell ref="AI709:AI714"/>
    <mergeCell ref="AJ709:AJ714"/>
    <mergeCell ref="AK709:AK714"/>
    <mergeCell ref="AL709:AL714"/>
    <mergeCell ref="AM709:AM714"/>
    <mergeCell ref="AN709:AN714"/>
    <mergeCell ref="A715:A720"/>
    <mergeCell ref="B715:E720"/>
    <mergeCell ref="W715:W720"/>
    <mergeCell ref="X715:X720"/>
    <mergeCell ref="Y715:Y720"/>
    <mergeCell ref="Z715:Z720"/>
    <mergeCell ref="AA715:AA720"/>
    <mergeCell ref="AB715:AB720"/>
    <mergeCell ref="AC715:AC720"/>
    <mergeCell ref="AD715:AD720"/>
    <mergeCell ref="AE715:AE720"/>
    <mergeCell ref="AF715:AF720"/>
    <mergeCell ref="AG715:AG720"/>
    <mergeCell ref="AH715:AH720"/>
    <mergeCell ref="AI715:AI720"/>
    <mergeCell ref="AJ715:AJ720"/>
    <mergeCell ref="AK715:AK720"/>
    <mergeCell ref="AL715:AL720"/>
    <mergeCell ref="AM715:AM720"/>
    <mergeCell ref="AN715:AN720"/>
    <mergeCell ref="A721:A726"/>
    <mergeCell ref="B721:B726"/>
    <mergeCell ref="C721:C726"/>
    <mergeCell ref="D721:D726"/>
    <mergeCell ref="E721:E726"/>
    <mergeCell ref="W721:W726"/>
    <mergeCell ref="X721:X726"/>
    <mergeCell ref="Y721:Y726"/>
    <mergeCell ref="Z721:Z726"/>
    <mergeCell ref="AA721:AA726"/>
    <mergeCell ref="AB721:AB726"/>
    <mergeCell ref="AC721:AC726"/>
    <mergeCell ref="AD721:AD726"/>
    <mergeCell ref="AE721:AE726"/>
    <mergeCell ref="AF721:AF726"/>
    <mergeCell ref="AG721:AG726"/>
    <mergeCell ref="AH721:AH726"/>
    <mergeCell ref="AI721:AI726"/>
    <mergeCell ref="AJ721:AJ726"/>
    <mergeCell ref="AK721:AK726"/>
    <mergeCell ref="AL721:AL726"/>
    <mergeCell ref="AM721:AM726"/>
    <mergeCell ref="AN721:AN726"/>
    <mergeCell ref="A727:A732"/>
    <mergeCell ref="B727:B732"/>
    <mergeCell ref="C727:C732"/>
    <mergeCell ref="D727:D732"/>
    <mergeCell ref="E727:E732"/>
    <mergeCell ref="W727:W732"/>
    <mergeCell ref="X727:X732"/>
    <mergeCell ref="Y727:Y732"/>
    <mergeCell ref="Z727:Z732"/>
    <mergeCell ref="AA727:AA732"/>
    <mergeCell ref="AB727:AB732"/>
    <mergeCell ref="AC727:AC732"/>
    <mergeCell ref="AD727:AD732"/>
    <mergeCell ref="AE727:AE732"/>
    <mergeCell ref="AF727:AF732"/>
    <mergeCell ref="AG727:AG732"/>
    <mergeCell ref="AH727:AH732"/>
    <mergeCell ref="AI727:AI732"/>
    <mergeCell ref="AJ727:AJ732"/>
    <mergeCell ref="AK727:AK732"/>
    <mergeCell ref="AL727:AL732"/>
    <mergeCell ref="AM727:AM732"/>
    <mergeCell ref="AN727:AN732"/>
    <mergeCell ref="A733:B738"/>
    <mergeCell ref="C733:C738"/>
    <mergeCell ref="D733:D738"/>
    <mergeCell ref="E733:E738"/>
    <mergeCell ref="W733:W738"/>
    <mergeCell ref="X733:X738"/>
    <mergeCell ref="Y733:Y738"/>
    <mergeCell ref="Z733:Z738"/>
    <mergeCell ref="AA733:AA738"/>
    <mergeCell ref="AB733:AB738"/>
    <mergeCell ref="AC733:AC738"/>
    <mergeCell ref="AD733:AD738"/>
    <mergeCell ref="AE733:AE738"/>
    <mergeCell ref="AF733:AF738"/>
    <mergeCell ref="AG733:AG738"/>
    <mergeCell ref="AH733:AH738"/>
    <mergeCell ref="AI733:AI738"/>
    <mergeCell ref="AJ733:AJ738"/>
    <mergeCell ref="AK733:AK738"/>
    <mergeCell ref="AL733:AL738"/>
    <mergeCell ref="AM733:AM738"/>
    <mergeCell ref="AN733:AN738"/>
    <mergeCell ref="A739:AF739"/>
    <mergeCell ref="A740:AF740"/>
    <mergeCell ref="A741:AF741"/>
    <mergeCell ref="A742:A747"/>
    <mergeCell ref="B742:B747"/>
    <mergeCell ref="C742:C747"/>
    <mergeCell ref="D742:D747"/>
    <mergeCell ref="E742:E747"/>
    <mergeCell ref="W742:W747"/>
    <mergeCell ref="X742:X747"/>
    <mergeCell ref="Y742:Y747"/>
    <mergeCell ref="Z742:Z747"/>
    <mergeCell ref="AA742:AA747"/>
    <mergeCell ref="AB742:AB747"/>
    <mergeCell ref="AC742:AC747"/>
    <mergeCell ref="AD742:AD747"/>
    <mergeCell ref="AE742:AE747"/>
    <mergeCell ref="AF742:AF747"/>
    <mergeCell ref="AG742:AG747"/>
    <mergeCell ref="AH742:AH747"/>
    <mergeCell ref="AI742:AI747"/>
    <mergeCell ref="AJ742:AJ747"/>
    <mergeCell ref="AK742:AK747"/>
    <mergeCell ref="AL742:AL747"/>
    <mergeCell ref="AM742:AM747"/>
    <mergeCell ref="AN742:AN747"/>
    <mergeCell ref="A748:A753"/>
    <mergeCell ref="B748:B753"/>
    <mergeCell ref="C748:C753"/>
    <mergeCell ref="D748:D753"/>
    <mergeCell ref="E748:E753"/>
    <mergeCell ref="W748:W753"/>
    <mergeCell ref="X748:X753"/>
    <mergeCell ref="Y748:Y753"/>
    <mergeCell ref="Z748:Z753"/>
    <mergeCell ref="AA748:AA753"/>
    <mergeCell ref="AB748:AB753"/>
    <mergeCell ref="AC748:AC753"/>
    <mergeCell ref="AD748:AD753"/>
    <mergeCell ref="AE748:AE753"/>
    <mergeCell ref="AF748:AF753"/>
    <mergeCell ref="AG748:AG753"/>
    <mergeCell ref="AH748:AH753"/>
    <mergeCell ref="AI748:AI753"/>
    <mergeCell ref="AJ748:AJ753"/>
    <mergeCell ref="AK748:AK753"/>
    <mergeCell ref="AL748:AL753"/>
    <mergeCell ref="AM748:AM753"/>
    <mergeCell ref="AN748:AN753"/>
    <mergeCell ref="A754:A759"/>
    <mergeCell ref="B754:B759"/>
    <mergeCell ref="C754:C759"/>
    <mergeCell ref="D754:D759"/>
    <mergeCell ref="E754:E759"/>
    <mergeCell ref="W754:W759"/>
    <mergeCell ref="X754:X759"/>
    <mergeCell ref="Y754:Y759"/>
    <mergeCell ref="Z754:Z759"/>
    <mergeCell ref="AA754:AA759"/>
    <mergeCell ref="AB754:AB759"/>
    <mergeCell ref="AC754:AC759"/>
    <mergeCell ref="AD754:AD759"/>
    <mergeCell ref="AE754:AE759"/>
    <mergeCell ref="AF754:AF759"/>
    <mergeCell ref="AG754:AG759"/>
    <mergeCell ref="AH754:AH759"/>
    <mergeCell ref="AI754:AI759"/>
    <mergeCell ref="AJ754:AJ759"/>
    <mergeCell ref="AK754:AK759"/>
    <mergeCell ref="AL754:AL759"/>
    <mergeCell ref="AM754:AM759"/>
    <mergeCell ref="AN754:AN759"/>
    <mergeCell ref="A760:A765"/>
    <mergeCell ref="B760:B765"/>
    <mergeCell ref="C760:C765"/>
    <mergeCell ref="D760:D765"/>
    <mergeCell ref="E760:E765"/>
    <mergeCell ref="W760:W765"/>
    <mergeCell ref="X760:X765"/>
    <mergeCell ref="Y760:Y765"/>
    <mergeCell ref="Z760:Z765"/>
    <mergeCell ref="AA760:AA765"/>
    <mergeCell ref="AB760:AB765"/>
    <mergeCell ref="AC760:AC765"/>
    <mergeCell ref="AD760:AD765"/>
    <mergeCell ref="AE760:AE765"/>
    <mergeCell ref="AF760:AF765"/>
    <mergeCell ref="AG760:AG765"/>
    <mergeCell ref="AH760:AH765"/>
    <mergeCell ref="AI760:AI765"/>
    <mergeCell ref="AJ760:AJ765"/>
    <mergeCell ref="AK760:AK765"/>
    <mergeCell ref="AL760:AL765"/>
    <mergeCell ref="AM760:AM765"/>
    <mergeCell ref="AN760:AN765"/>
    <mergeCell ref="A766:A771"/>
    <mergeCell ref="B766:B771"/>
    <mergeCell ref="C766:C771"/>
    <mergeCell ref="D766:D771"/>
    <mergeCell ref="E766:E771"/>
    <mergeCell ref="W766:W771"/>
    <mergeCell ref="X766:X771"/>
    <mergeCell ref="Y766:Y771"/>
    <mergeCell ref="Z766:Z771"/>
    <mergeCell ref="AA766:AA771"/>
    <mergeCell ref="AB766:AB771"/>
    <mergeCell ref="AC766:AC771"/>
    <mergeCell ref="AD766:AD771"/>
    <mergeCell ref="AE766:AE771"/>
    <mergeCell ref="AF766:AF771"/>
    <mergeCell ref="AG766:AG771"/>
    <mergeCell ref="AH766:AH771"/>
    <mergeCell ref="AI766:AI771"/>
    <mergeCell ref="AJ766:AJ771"/>
    <mergeCell ref="AK766:AK771"/>
    <mergeCell ref="AL766:AL771"/>
    <mergeCell ref="AM766:AM771"/>
    <mergeCell ref="AN766:AN771"/>
    <mergeCell ref="A772:A777"/>
    <mergeCell ref="B772:B777"/>
    <mergeCell ref="C772:C777"/>
    <mergeCell ref="D772:D777"/>
    <mergeCell ref="E772:E777"/>
    <mergeCell ref="W772:W777"/>
    <mergeCell ref="X772:X777"/>
    <mergeCell ref="Y772:Y777"/>
    <mergeCell ref="Z772:Z777"/>
    <mergeCell ref="AA772:AA777"/>
    <mergeCell ref="AB772:AB777"/>
    <mergeCell ref="AC772:AC777"/>
    <mergeCell ref="AD772:AD777"/>
    <mergeCell ref="AE772:AE777"/>
    <mergeCell ref="AF772:AF777"/>
    <mergeCell ref="AG772:AG777"/>
    <mergeCell ref="AH772:AH777"/>
    <mergeCell ref="AI772:AI777"/>
    <mergeCell ref="AJ772:AJ777"/>
    <mergeCell ref="AK772:AK777"/>
    <mergeCell ref="AL772:AL777"/>
    <mergeCell ref="AM772:AM777"/>
    <mergeCell ref="AN772:AN777"/>
    <mergeCell ref="A778:A783"/>
    <mergeCell ref="B778:B783"/>
    <mergeCell ref="C778:C783"/>
    <mergeCell ref="D778:D783"/>
    <mergeCell ref="E778:E783"/>
    <mergeCell ref="W778:W783"/>
    <mergeCell ref="X778:X783"/>
    <mergeCell ref="Y778:Y783"/>
    <mergeCell ref="Z778:Z783"/>
    <mergeCell ref="AA778:AA783"/>
    <mergeCell ref="AB778:AB783"/>
    <mergeCell ref="AC778:AC783"/>
    <mergeCell ref="AD778:AD783"/>
    <mergeCell ref="AE778:AE783"/>
    <mergeCell ref="AF778:AF783"/>
    <mergeCell ref="AG778:AG783"/>
    <mergeCell ref="AH778:AH783"/>
    <mergeCell ref="AI778:AI783"/>
    <mergeCell ref="AJ778:AJ783"/>
    <mergeCell ref="AK778:AK783"/>
    <mergeCell ref="AL778:AL783"/>
    <mergeCell ref="AM778:AM783"/>
    <mergeCell ref="AN778:AN783"/>
    <mergeCell ref="A784:A789"/>
    <mergeCell ref="B784:B789"/>
    <mergeCell ref="C784:C789"/>
    <mergeCell ref="D784:D789"/>
    <mergeCell ref="E784:E789"/>
    <mergeCell ref="W784:W789"/>
    <mergeCell ref="X784:X789"/>
    <mergeCell ref="Y784:Y789"/>
    <mergeCell ref="Z784:Z789"/>
    <mergeCell ref="AA784:AA789"/>
    <mergeCell ref="AB784:AB789"/>
    <mergeCell ref="AC784:AC789"/>
    <mergeCell ref="AD784:AD789"/>
    <mergeCell ref="AE784:AE789"/>
    <mergeCell ref="AF784:AF789"/>
    <mergeCell ref="AG784:AG789"/>
    <mergeCell ref="AH784:AH789"/>
    <mergeCell ref="AI784:AI789"/>
    <mergeCell ref="AJ784:AJ789"/>
    <mergeCell ref="AK784:AK789"/>
    <mergeCell ref="AL784:AL789"/>
    <mergeCell ref="AM784:AM789"/>
    <mergeCell ref="AN784:AN789"/>
    <mergeCell ref="A790:A795"/>
    <mergeCell ref="B790:B795"/>
    <mergeCell ref="C790:C795"/>
    <mergeCell ref="D790:D795"/>
    <mergeCell ref="E790:E795"/>
    <mergeCell ref="W790:W795"/>
    <mergeCell ref="X790:X795"/>
    <mergeCell ref="Y790:Y795"/>
    <mergeCell ref="Z790:Z795"/>
    <mergeCell ref="AA790:AA795"/>
    <mergeCell ref="AB790:AB795"/>
    <mergeCell ref="AC790:AC795"/>
    <mergeCell ref="AD790:AD795"/>
    <mergeCell ref="AE790:AE795"/>
    <mergeCell ref="AF790:AF795"/>
    <mergeCell ref="AG790:AG795"/>
    <mergeCell ref="AH790:AH795"/>
    <mergeCell ref="AI790:AI795"/>
    <mergeCell ref="AJ790:AJ795"/>
    <mergeCell ref="AK790:AK795"/>
    <mergeCell ref="AL790:AL795"/>
    <mergeCell ref="AM790:AM795"/>
    <mergeCell ref="AN790:AN795"/>
    <mergeCell ref="A796:A801"/>
    <mergeCell ref="B796:B801"/>
    <mergeCell ref="C796:C801"/>
    <mergeCell ref="D796:D801"/>
    <mergeCell ref="E796:E801"/>
    <mergeCell ref="W796:W801"/>
    <mergeCell ref="X796:X801"/>
    <mergeCell ref="Y796:Y801"/>
    <mergeCell ref="Z796:Z801"/>
    <mergeCell ref="AA796:AA801"/>
    <mergeCell ref="AB796:AB801"/>
    <mergeCell ref="AC796:AC801"/>
    <mergeCell ref="AD796:AD801"/>
    <mergeCell ref="AE796:AE801"/>
    <mergeCell ref="AF796:AF801"/>
    <mergeCell ref="AG796:AG801"/>
    <mergeCell ref="AH796:AH801"/>
    <mergeCell ref="AI796:AI801"/>
    <mergeCell ref="AJ796:AJ801"/>
    <mergeCell ref="AK796:AK801"/>
    <mergeCell ref="AL796:AL801"/>
    <mergeCell ref="AM796:AM801"/>
    <mergeCell ref="AN796:AN801"/>
    <mergeCell ref="A802:A807"/>
    <mergeCell ref="B802:B807"/>
    <mergeCell ref="C802:C807"/>
    <mergeCell ref="D802:D807"/>
    <mergeCell ref="E802:E807"/>
    <mergeCell ref="W802:W807"/>
    <mergeCell ref="X802:X807"/>
    <mergeCell ref="Y802:Y807"/>
    <mergeCell ref="Z802:Z807"/>
    <mergeCell ref="AA802:AA807"/>
    <mergeCell ref="AB802:AB807"/>
    <mergeCell ref="AC802:AC807"/>
    <mergeCell ref="AD802:AD807"/>
    <mergeCell ref="AE802:AE807"/>
    <mergeCell ref="AF802:AF807"/>
    <mergeCell ref="AG802:AG807"/>
    <mergeCell ref="AH802:AH807"/>
    <mergeCell ref="AI802:AI807"/>
    <mergeCell ref="AJ802:AJ807"/>
    <mergeCell ref="AK802:AK807"/>
    <mergeCell ref="AL802:AL807"/>
    <mergeCell ref="AM802:AM807"/>
    <mergeCell ref="AN802:AN807"/>
    <mergeCell ref="A808:A813"/>
    <mergeCell ref="B808:B813"/>
    <mergeCell ref="C808:C813"/>
    <mergeCell ref="D808:D813"/>
    <mergeCell ref="E808:E813"/>
    <mergeCell ref="W808:W813"/>
    <mergeCell ref="X808:X813"/>
    <mergeCell ref="Y808:Y813"/>
    <mergeCell ref="Z808:Z813"/>
    <mergeCell ref="AA808:AA813"/>
    <mergeCell ref="AB808:AB813"/>
    <mergeCell ref="AC808:AC813"/>
    <mergeCell ref="AD808:AD813"/>
    <mergeCell ref="AE808:AE813"/>
    <mergeCell ref="AF808:AF813"/>
    <mergeCell ref="AG808:AG813"/>
    <mergeCell ref="AH808:AH813"/>
    <mergeCell ref="AI808:AI813"/>
    <mergeCell ref="AJ808:AJ813"/>
    <mergeCell ref="AK808:AK813"/>
    <mergeCell ref="AL808:AL813"/>
    <mergeCell ref="AM808:AM813"/>
    <mergeCell ref="AN808:AN813"/>
    <mergeCell ref="A814:A819"/>
    <mergeCell ref="B814:B819"/>
    <mergeCell ref="C814:C819"/>
    <mergeCell ref="D814:D819"/>
    <mergeCell ref="E814:E819"/>
    <mergeCell ref="W814:W819"/>
    <mergeCell ref="X814:X819"/>
    <mergeCell ref="Y814:Y819"/>
    <mergeCell ref="Z814:Z819"/>
    <mergeCell ref="AA814:AA819"/>
    <mergeCell ref="AB814:AB819"/>
    <mergeCell ref="AC814:AC819"/>
    <mergeCell ref="AD814:AD819"/>
    <mergeCell ref="AE814:AE819"/>
    <mergeCell ref="AF814:AF819"/>
    <mergeCell ref="AG814:AG819"/>
    <mergeCell ref="AH814:AH819"/>
    <mergeCell ref="AI814:AI819"/>
    <mergeCell ref="AJ814:AJ819"/>
    <mergeCell ref="AK814:AK819"/>
    <mergeCell ref="AL814:AL819"/>
    <mergeCell ref="AM814:AM819"/>
    <mergeCell ref="AN814:AN819"/>
    <mergeCell ref="A820:A825"/>
    <mergeCell ref="B820:B825"/>
    <mergeCell ref="C820:C825"/>
    <mergeCell ref="D820:D825"/>
    <mergeCell ref="E820:E825"/>
    <mergeCell ref="W820:W825"/>
    <mergeCell ref="X820:X825"/>
    <mergeCell ref="Y820:Y825"/>
    <mergeCell ref="Z820:Z825"/>
    <mergeCell ref="AA820:AA825"/>
    <mergeCell ref="AB820:AB825"/>
    <mergeCell ref="AC820:AC825"/>
    <mergeCell ref="AD820:AD825"/>
    <mergeCell ref="AE820:AE825"/>
    <mergeCell ref="AF820:AF825"/>
    <mergeCell ref="AG820:AG825"/>
    <mergeCell ref="AH820:AH825"/>
    <mergeCell ref="AI820:AI825"/>
    <mergeCell ref="AJ820:AJ825"/>
    <mergeCell ref="AK820:AK825"/>
    <mergeCell ref="AL820:AL825"/>
    <mergeCell ref="AM820:AM825"/>
    <mergeCell ref="AN820:AN825"/>
    <mergeCell ref="A826:A831"/>
    <mergeCell ref="B826:B831"/>
    <mergeCell ref="C826:C831"/>
    <mergeCell ref="D826:D831"/>
    <mergeCell ref="E826:E831"/>
    <mergeCell ref="W826:W831"/>
    <mergeCell ref="X826:X831"/>
    <mergeCell ref="Y826:Y831"/>
    <mergeCell ref="Z826:Z831"/>
    <mergeCell ref="AA826:AA831"/>
    <mergeCell ref="AB826:AB831"/>
    <mergeCell ref="AC826:AC831"/>
    <mergeCell ref="AD826:AD831"/>
    <mergeCell ref="AE826:AE831"/>
    <mergeCell ref="AF826:AF831"/>
    <mergeCell ref="AG826:AG831"/>
    <mergeCell ref="AH826:AH831"/>
    <mergeCell ref="AI826:AI831"/>
    <mergeCell ref="AJ826:AJ831"/>
    <mergeCell ref="AK826:AK831"/>
    <mergeCell ref="AL826:AL831"/>
    <mergeCell ref="AM826:AM831"/>
    <mergeCell ref="AN826:AN831"/>
    <mergeCell ref="A832:A837"/>
    <mergeCell ref="B832:B837"/>
    <mergeCell ref="C832:C837"/>
    <mergeCell ref="D832:D837"/>
    <mergeCell ref="E832:E837"/>
    <mergeCell ref="W832:W837"/>
    <mergeCell ref="X832:X837"/>
    <mergeCell ref="Y832:Y837"/>
    <mergeCell ref="Z832:Z837"/>
    <mergeCell ref="AA832:AA837"/>
    <mergeCell ref="AB832:AB837"/>
    <mergeCell ref="AC832:AC837"/>
    <mergeCell ref="AD832:AD837"/>
    <mergeCell ref="AE832:AE837"/>
    <mergeCell ref="AF832:AF837"/>
    <mergeCell ref="AG832:AG837"/>
    <mergeCell ref="AH832:AH837"/>
    <mergeCell ref="AI832:AI837"/>
    <mergeCell ref="AJ832:AJ837"/>
    <mergeCell ref="AK832:AK837"/>
    <mergeCell ref="AL832:AL837"/>
    <mergeCell ref="AM832:AM837"/>
    <mergeCell ref="AN832:AN837"/>
    <mergeCell ref="A838:A843"/>
    <mergeCell ref="B838:B843"/>
    <mergeCell ref="C838:C843"/>
    <mergeCell ref="D838:D843"/>
    <mergeCell ref="E838:E843"/>
    <mergeCell ref="W838:W843"/>
    <mergeCell ref="X838:X843"/>
    <mergeCell ref="Y838:Y843"/>
    <mergeCell ref="Z838:Z843"/>
    <mergeCell ref="AA838:AA843"/>
    <mergeCell ref="AB838:AB843"/>
    <mergeCell ref="AC838:AC843"/>
    <mergeCell ref="AD838:AD843"/>
    <mergeCell ref="AE838:AE843"/>
    <mergeCell ref="AF838:AF843"/>
    <mergeCell ref="AG838:AG843"/>
    <mergeCell ref="AH838:AH843"/>
    <mergeCell ref="AI838:AI843"/>
    <mergeCell ref="AJ838:AJ843"/>
    <mergeCell ref="AK838:AK843"/>
    <mergeCell ref="AL838:AL843"/>
    <mergeCell ref="AM838:AM843"/>
    <mergeCell ref="AN838:AN843"/>
    <mergeCell ref="A844:A849"/>
    <mergeCell ref="B844:B849"/>
    <mergeCell ref="C844:C849"/>
    <mergeCell ref="D844:D849"/>
    <mergeCell ref="E844:E849"/>
    <mergeCell ref="W844:W849"/>
    <mergeCell ref="X844:X849"/>
    <mergeCell ref="Y844:Y849"/>
    <mergeCell ref="Z844:Z849"/>
    <mergeCell ref="AA844:AA849"/>
    <mergeCell ref="AB844:AB849"/>
    <mergeCell ref="AC844:AC849"/>
    <mergeCell ref="AD844:AD849"/>
    <mergeCell ref="AE844:AE849"/>
    <mergeCell ref="AF844:AF849"/>
    <mergeCell ref="AG844:AG849"/>
    <mergeCell ref="AH844:AH849"/>
    <mergeCell ref="AI844:AI849"/>
    <mergeCell ref="AJ844:AJ849"/>
    <mergeCell ref="AK844:AK849"/>
    <mergeCell ref="AL844:AL849"/>
    <mergeCell ref="AM844:AM849"/>
    <mergeCell ref="AN844:AN849"/>
    <mergeCell ref="A850:A855"/>
    <mergeCell ref="B850:B855"/>
    <mergeCell ref="C850:C855"/>
    <mergeCell ref="D850:D855"/>
    <mergeCell ref="E850:E855"/>
    <mergeCell ref="W850:W855"/>
    <mergeCell ref="X850:X855"/>
    <mergeCell ref="Y850:Y855"/>
    <mergeCell ref="Z850:Z855"/>
    <mergeCell ref="AA850:AA855"/>
    <mergeCell ref="AB850:AB855"/>
    <mergeCell ref="AC850:AC855"/>
    <mergeCell ref="AD850:AD855"/>
    <mergeCell ref="AE850:AE855"/>
    <mergeCell ref="AF850:AF855"/>
    <mergeCell ref="AG850:AG855"/>
    <mergeCell ref="AH850:AH855"/>
    <mergeCell ref="AI850:AI855"/>
    <mergeCell ref="AJ850:AJ855"/>
    <mergeCell ref="AK850:AK855"/>
    <mergeCell ref="AL850:AL855"/>
    <mergeCell ref="AM850:AM855"/>
    <mergeCell ref="AN850:AN855"/>
    <mergeCell ref="A856:B861"/>
    <mergeCell ref="C856:C861"/>
    <mergeCell ref="D856:D861"/>
    <mergeCell ref="E856:E861"/>
    <mergeCell ref="W856:W861"/>
    <mergeCell ref="X856:X861"/>
    <mergeCell ref="Y856:Y861"/>
    <mergeCell ref="Z856:Z861"/>
    <mergeCell ref="AA856:AA861"/>
    <mergeCell ref="AB856:AB861"/>
    <mergeCell ref="AC856:AC861"/>
    <mergeCell ref="AD856:AD861"/>
    <mergeCell ref="AE856:AE861"/>
    <mergeCell ref="AF856:AF861"/>
    <mergeCell ref="AG856:AG861"/>
    <mergeCell ref="AH856:AH861"/>
    <mergeCell ref="AI856:AI861"/>
    <mergeCell ref="AJ856:AJ861"/>
    <mergeCell ref="AK856:AK861"/>
    <mergeCell ref="AL856:AL861"/>
    <mergeCell ref="AM856:AM861"/>
    <mergeCell ref="AN856:AN861"/>
    <mergeCell ref="A862:E867"/>
    <mergeCell ref="W862:W867"/>
    <mergeCell ref="X862:X867"/>
    <mergeCell ref="Y862:Y867"/>
    <mergeCell ref="Z862:Z867"/>
    <mergeCell ref="AA862:AA867"/>
    <mergeCell ref="AB862:AB867"/>
    <mergeCell ref="AC862:AC867"/>
    <mergeCell ref="AD862:AD867"/>
    <mergeCell ref="AE862:AE867"/>
    <mergeCell ref="AF862:AF867"/>
    <mergeCell ref="AG862:AG867"/>
    <mergeCell ref="AH862:AH867"/>
    <mergeCell ref="AI862:AI867"/>
    <mergeCell ref="AJ862:AJ867"/>
    <mergeCell ref="AK862:AK867"/>
    <mergeCell ref="AL862:AL867"/>
    <mergeCell ref="AM862:AM867"/>
    <mergeCell ref="AN862:AN867"/>
    <mergeCell ref="A875:AD87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9" man="true" max="16383" min="0"/>
    <brk id="732" man="true" max="16383" min="0"/>
  </rowBreaks>
  <colBreaks count="2" manualBreakCount="2">
    <brk id="22" man="true" max="65535" min="0"/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9.13"/>
    <col collapsed="false" customWidth="true" hidden="false" outlineLevel="0" max="3" min="3" style="0" width="33.7"/>
    <col collapsed="false" customWidth="true" hidden="false" outlineLevel="0" max="4" min="4" style="0" width="30.41"/>
    <col collapsed="false" customWidth="true" hidden="false" outlineLevel="0" max="5" min="5" style="0" width="33.28"/>
    <col collapsed="false" customWidth="true" hidden="false" outlineLevel="0" max="6" min="6" style="0" width="34.85"/>
    <col collapsed="false" customWidth="true" hidden="false" outlineLevel="0" max="7" min="7" style="0" width="12.42"/>
    <col collapsed="false" customWidth="true" hidden="false" outlineLevel="0" max="12" min="12" style="0" width="10.41"/>
  </cols>
  <sheetData>
    <row r="1" customFormat="false" ht="18.75" hidden="false" customHeight="false" outlineLevel="0" collapsed="false">
      <c r="P1" s="56" t="s">
        <v>290</v>
      </c>
    </row>
    <row r="2" customFormat="false" ht="18.75" hidden="false" customHeight="false" outlineLevel="0" collapsed="false">
      <c r="L2" s="57"/>
      <c r="P2" s="3" t="s">
        <v>1</v>
      </c>
    </row>
    <row r="3" customFormat="false" ht="18.75" hidden="false" customHeight="false" outlineLevel="0" collapsed="false">
      <c r="L3" s="57"/>
      <c r="P3" s="3" t="s">
        <v>2</v>
      </c>
    </row>
    <row r="4" customFormat="false" ht="18.75" hidden="false" customHeight="false" outlineLevel="0" collapsed="false">
      <c r="L4" s="57"/>
      <c r="P4" s="3" t="s">
        <v>3</v>
      </c>
    </row>
    <row r="5" customFormat="false" ht="18.75" hidden="false" customHeight="false" outlineLevel="0" collapsed="false">
      <c r="L5" s="57"/>
      <c r="P5" s="3" t="s">
        <v>4</v>
      </c>
    </row>
    <row r="6" customFormat="false" ht="18.75" hidden="false" customHeight="false" outlineLevel="0" collapsed="false">
      <c r="L6" s="57"/>
      <c r="P6" s="3" t="s">
        <v>5</v>
      </c>
    </row>
    <row r="8" customFormat="false" ht="66" hidden="false" customHeight="true" outlineLevel="0" collapsed="false">
      <c r="A8" s="58" t="s">
        <v>291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</row>
    <row r="10" customFormat="false" ht="45.75" hidden="false" customHeight="true" outlineLevel="0" collapsed="false">
      <c r="A10" s="59" t="s">
        <v>7</v>
      </c>
      <c r="B10" s="59" t="s">
        <v>292</v>
      </c>
      <c r="C10" s="59" t="s">
        <v>293</v>
      </c>
      <c r="D10" s="59" t="s">
        <v>294</v>
      </c>
      <c r="E10" s="59" t="s">
        <v>295</v>
      </c>
      <c r="F10" s="59" t="s">
        <v>296</v>
      </c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5.75" hidden="false" customHeight="true" outlineLevel="0" collapsed="false">
      <c r="A11" s="59"/>
      <c r="B11" s="59"/>
      <c r="C11" s="59"/>
      <c r="D11" s="59"/>
      <c r="E11" s="59"/>
      <c r="F11" s="59" t="s">
        <v>13</v>
      </c>
      <c r="G11" s="60" t="s">
        <v>14</v>
      </c>
      <c r="H11" s="60" t="s">
        <v>297</v>
      </c>
      <c r="I11" s="60"/>
      <c r="J11" s="60"/>
      <c r="K11" s="60"/>
      <c r="L11" s="60"/>
      <c r="M11" s="60"/>
      <c r="N11" s="60"/>
      <c r="O11" s="60"/>
      <c r="P11" s="60"/>
    </row>
    <row r="12" customFormat="false" ht="48" hidden="false" customHeight="true" outlineLevel="0" collapsed="false">
      <c r="A12" s="59"/>
      <c r="B12" s="59"/>
      <c r="C12" s="59"/>
      <c r="D12" s="59"/>
      <c r="E12" s="59"/>
      <c r="F12" s="59"/>
      <c r="G12" s="60"/>
      <c r="H12" s="60" t="s">
        <v>27</v>
      </c>
      <c r="I12" s="60" t="s">
        <v>28</v>
      </c>
      <c r="J12" s="60" t="s">
        <v>29</v>
      </c>
      <c r="K12" s="60" t="s">
        <v>30</v>
      </c>
      <c r="L12" s="60" t="s">
        <v>31</v>
      </c>
      <c r="M12" s="60" t="s">
        <v>32</v>
      </c>
      <c r="N12" s="60" t="s">
        <v>33</v>
      </c>
      <c r="O12" s="60" t="s">
        <v>34</v>
      </c>
      <c r="P12" s="60" t="s">
        <v>35</v>
      </c>
    </row>
    <row r="13" customFormat="false" ht="15.75" hidden="false" customHeight="false" outlineLevel="0" collapsed="false">
      <c r="A13" s="61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62" t="n">
        <v>6</v>
      </c>
      <c r="G13" s="63" t="n">
        <v>7</v>
      </c>
      <c r="H13" s="63" t="n">
        <v>8</v>
      </c>
      <c r="I13" s="63" t="n">
        <v>9</v>
      </c>
      <c r="J13" s="63" t="n">
        <v>10</v>
      </c>
      <c r="K13" s="63" t="n">
        <v>11</v>
      </c>
      <c r="L13" s="63" t="n">
        <v>12</v>
      </c>
      <c r="M13" s="63" t="n">
        <v>13</v>
      </c>
      <c r="N13" s="63" t="n">
        <v>14</v>
      </c>
      <c r="O13" s="63" t="n">
        <v>15</v>
      </c>
      <c r="P13" s="63" t="n">
        <v>16</v>
      </c>
    </row>
    <row r="14" customFormat="false" ht="135" hidden="false" customHeight="true" outlineLevel="0" collapsed="false">
      <c r="A14" s="60" t="n">
        <v>1</v>
      </c>
      <c r="B14" s="60" t="s">
        <v>298</v>
      </c>
      <c r="C14" s="60" t="s">
        <v>299</v>
      </c>
      <c r="D14" s="60" t="s">
        <v>300</v>
      </c>
      <c r="E14" s="60" t="s">
        <v>301</v>
      </c>
      <c r="F14" s="60" t="s">
        <v>302</v>
      </c>
      <c r="G14" s="64" t="s">
        <v>65</v>
      </c>
      <c r="H14" s="64" t="n">
        <v>100</v>
      </c>
      <c r="I14" s="64" t="n">
        <v>100</v>
      </c>
      <c r="J14" s="64" t="n">
        <v>100</v>
      </c>
      <c r="K14" s="64" t="n">
        <v>100</v>
      </c>
      <c r="L14" s="64" t="n">
        <v>100</v>
      </c>
      <c r="M14" s="64" t="n">
        <v>100</v>
      </c>
      <c r="N14" s="64" t="n">
        <v>100</v>
      </c>
      <c r="O14" s="64" t="n">
        <v>100</v>
      </c>
      <c r="P14" s="64" t="n">
        <v>100</v>
      </c>
    </row>
    <row r="15" customFormat="false" ht="258" hidden="false" customHeight="true" outlineLevel="0" collapsed="false">
      <c r="A15" s="60" t="n">
        <v>2</v>
      </c>
      <c r="B15" s="60" t="s">
        <v>298</v>
      </c>
      <c r="C15" s="60" t="s">
        <v>303</v>
      </c>
      <c r="D15" s="60" t="s">
        <v>300</v>
      </c>
      <c r="E15" s="60" t="s">
        <v>301</v>
      </c>
      <c r="F15" s="60" t="s">
        <v>304</v>
      </c>
      <c r="G15" s="64" t="s">
        <v>65</v>
      </c>
      <c r="H15" s="64" t="n">
        <v>100</v>
      </c>
      <c r="I15" s="64" t="n">
        <v>100</v>
      </c>
      <c r="J15" s="64" t="n">
        <v>100</v>
      </c>
      <c r="K15" s="64" t="n">
        <v>100</v>
      </c>
      <c r="L15" s="64" t="n">
        <v>100</v>
      </c>
      <c r="M15" s="64" t="n">
        <v>100</v>
      </c>
      <c r="N15" s="64" t="n">
        <v>100</v>
      </c>
      <c r="O15" s="64" t="n">
        <v>100</v>
      </c>
      <c r="P15" s="64" t="n">
        <v>100</v>
      </c>
    </row>
    <row r="16" customFormat="false" ht="135" hidden="false" customHeight="false" outlineLevel="0" collapsed="false">
      <c r="A16" s="60" t="n">
        <v>3</v>
      </c>
      <c r="B16" s="60" t="s">
        <v>298</v>
      </c>
      <c r="C16" s="60" t="s">
        <v>305</v>
      </c>
      <c r="D16" s="60" t="s">
        <v>306</v>
      </c>
      <c r="E16" s="60" t="s">
        <v>301</v>
      </c>
      <c r="F16" s="60" t="s">
        <v>302</v>
      </c>
      <c r="G16" s="64" t="s">
        <v>65</v>
      </c>
      <c r="H16" s="64" t="n">
        <v>100</v>
      </c>
      <c r="I16" s="64" t="n">
        <v>10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</row>
  </sheetData>
  <mergeCells count="10">
    <mergeCell ref="A8:P8"/>
    <mergeCell ref="A10:A12"/>
    <mergeCell ref="B10:B12"/>
    <mergeCell ref="C10:C12"/>
    <mergeCell ref="D10:D12"/>
    <mergeCell ref="E10:E12"/>
    <mergeCell ref="F10:P10"/>
    <mergeCell ref="F11:F12"/>
    <mergeCell ref="G11:G12"/>
    <mergeCell ref="H11:P1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24-12-24T07:09:52Z</cp:lastPrinted>
  <dcterms:modified xsi:type="dcterms:W3CDTF">2024-12-24T07:10:26Z</dcterms:modified>
  <cp:revision>0</cp:revision>
  <dc:subject/>
  <dc:title/>
</cp:coreProperties>
</file>